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69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1.6" sheetId="6" state="visible" r:id="rId7"/>
    <sheet name="1.7" sheetId="7" state="visible" r:id="rId8"/>
    <sheet name="segue 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segue 1.11" sheetId="13" state="visible" r:id="rId14"/>
    <sheet name="1.12" sheetId="14" state="visible" r:id="rId15"/>
    <sheet name="1.12bis" sheetId="15" state="visible" r:id="rId16"/>
    <sheet name="1.13" sheetId="16" state="visible" r:id="rId17"/>
    <sheet name="1.13bis" sheetId="17" state="visible" r:id="rId18"/>
    <sheet name="1.14" sheetId="18" state="visible" r:id="rId19"/>
    <sheet name="segue 1.14" sheetId="19" state="visible" r:id="rId20"/>
    <sheet name="1.14bis" sheetId="20" state="visible" r:id="rId21"/>
    <sheet name="segue 1.14 bis" sheetId="21" state="visible" r:id="rId22"/>
    <sheet name="1.14ter" sheetId="22" state="visible" r:id="rId23"/>
    <sheet name="segue 1.14ter" sheetId="23" state="visible" r:id="rId24"/>
    <sheet name="1.15" sheetId="24" state="visible" r:id="rId25"/>
    <sheet name="1.15bis" sheetId="25" state="visible" r:id="rId26"/>
    <sheet name="1.15ter" sheetId="26" state="visible" r:id="rId27"/>
    <sheet name="1.16" sheetId="27" state="visible" r:id="rId28"/>
    <sheet name="1.16bis" sheetId="28" state="visible" r:id="rId29"/>
    <sheet name="1.17" sheetId="29" state="visible" r:id="rId30"/>
    <sheet name="1.17bis" sheetId="30" state="visible" r:id="rId31"/>
    <sheet name="1.18" sheetId="31" state="visible" r:id="rId32"/>
    <sheet name="segue 1.18" sheetId="32" state="visible" r:id="rId33"/>
    <sheet name="1.18bis" sheetId="33" state="visible" r:id="rId34"/>
    <sheet name="segue 1.18bis" sheetId="34" state="visible" r:id="rId35"/>
    <sheet name="1.18ter" sheetId="35" state="visible" r:id="rId36"/>
    <sheet name="segue 1.18ter" sheetId="36" state="visible" r:id="rId37"/>
    <sheet name="1.19" sheetId="37" state="visible" r:id="rId38"/>
    <sheet name="1.19bis" sheetId="38" state="visible" r:id="rId39"/>
    <sheet name="1.19ter" sheetId="39" state="visible" r:id="rId40"/>
    <sheet name="1.20" sheetId="40" state="visible" r:id="rId41"/>
    <sheet name="1.20bis" sheetId="41" state="visible" r:id="rId42"/>
    <sheet name="1.21" sheetId="42" state="visible" r:id="rId43"/>
    <sheet name="1.21bis" sheetId="43" state="visible" r:id="rId44"/>
    <sheet name="1.22" sheetId="44" state="visible" r:id="rId45"/>
    <sheet name="segue 1.22" sheetId="45" state="visible" r:id="rId46"/>
    <sheet name="1.22bis" sheetId="46" state="visible" r:id="rId47"/>
    <sheet name="segue 1.22bis" sheetId="47" state="visible" r:id="rId48"/>
    <sheet name="1.23" sheetId="48" state="visible" r:id="rId49"/>
    <sheet name="1.23bis" sheetId="49" state="visible" r:id="rId50"/>
    <sheet name="1.24" sheetId="50" state="visible" r:id="rId51"/>
    <sheet name="1.25" sheetId="51" state="visible" r:id="rId52"/>
    <sheet name="1.26" sheetId="52" state="visible" r:id="rId53"/>
    <sheet name="1.27" sheetId="53" state="visible" r:id="rId54"/>
    <sheet name="1.28" sheetId="54" state="visible" r:id="rId55"/>
    <sheet name="segue 1.28" sheetId="55" state="visible" r:id="rId56"/>
    <sheet name="1.29" sheetId="56" state="visible" r:id="rId57"/>
    <sheet name="1.30" sheetId="57" state="visible" r:id="rId58"/>
    <sheet name="1.31" sheetId="58" state="visible" r:id="rId59"/>
    <sheet name="1.32" sheetId="59" state="visible" r:id="rId60"/>
    <sheet name="1.33" sheetId="60" state="visible" r:id="rId61"/>
    <sheet name="1.34" sheetId="61" state="visible" r:id="rId62"/>
    <sheet name="1.35" sheetId="62" state="visible" r:id="rId63"/>
    <sheet name="1.36" sheetId="63" state="visible" r:id="rId64"/>
    <sheet name="1.37" sheetId="64" state="visible" r:id="rId65"/>
    <sheet name="1.38" sheetId="65" state="visible" r:id="rId66"/>
    <sheet name="1.39" sheetId="66" state="visible" r:id="rId67"/>
    <sheet name="1.40" sheetId="67" state="visible" r:id="rId68"/>
    <sheet name="2.1" sheetId="68" state="visible" r:id="rId69"/>
    <sheet name="2.2" sheetId="69" state="visible" r:id="rId70"/>
    <sheet name="2.3" sheetId="70" state="visible" r:id="rId71"/>
    <sheet name="2.4" sheetId="71" state="visible" r:id="rId72"/>
    <sheet name="2.5" sheetId="72" state="visible" r:id="rId73"/>
    <sheet name="2.6" sheetId="73" state="visible" r:id="rId74"/>
    <sheet name="2.7" sheetId="74" state="visible" r:id="rId75"/>
    <sheet name="2.8" sheetId="75" state="visible" r:id="rId76"/>
    <sheet name="2.9" sheetId="76" state="visible" r:id="rId77"/>
    <sheet name="3.1" sheetId="77" state="visible" r:id="rId78"/>
    <sheet name="3.2" sheetId="78" state="visible" r:id="rId79"/>
    <sheet name="3.3" sheetId="79" state="visible" r:id="rId80"/>
    <sheet name="3.4" sheetId="80" state="visible" r:id="rId81"/>
    <sheet name="3.5" sheetId="81" state="visible" r:id="rId82"/>
    <sheet name="3.6" sheetId="82" state="visible" r:id="rId83"/>
    <sheet name="3.7" sheetId="83" state="visible" r:id="rId84"/>
    <sheet name="3.8" sheetId="84" state="visible" r:id="rId85"/>
    <sheet name="3.9" sheetId="85" state="visible" r:id="rId86"/>
    <sheet name="4.1" sheetId="86" state="visible" r:id="rId87"/>
    <sheet name="4.2" sheetId="87" state="visible" r:id="rId88"/>
    <sheet name="4.3" sheetId="88" state="visible" r:id="rId89"/>
    <sheet name="4.4" sheetId="89" state="visible" r:id="rId90"/>
    <sheet name="4.5" sheetId="90" state="visible" r:id="rId91"/>
    <sheet name="4.6" sheetId="91" state="visible" r:id="rId92"/>
    <sheet name="4.7" sheetId="92" state="visible" r:id="rId93"/>
    <sheet name="4.8" sheetId="93" state="visible" r:id="rId94"/>
    <sheet name="4.9" sheetId="94" state="visible" r:id="rId95"/>
    <sheet name="4.10" sheetId="95" state="visible" r:id="rId96"/>
    <sheet name="4.11" sheetId="96" state="visible" r:id="rId97"/>
    <sheet name="4.12" sheetId="97" state="visible" r:id="rId98"/>
    <sheet name="4.13" sheetId="98" state="visible" r:id="rId99"/>
    <sheet name="4.14" sheetId="99" state="visible" r:id="rId100"/>
    <sheet name="4.15" sheetId="100" state="visible" r:id="rId101"/>
    <sheet name="4.16" sheetId="101" state="visible" r:id="rId102"/>
    <sheet name="4.17" sheetId="102" state="visible" r:id="rId103"/>
    <sheet name="4.18" sheetId="103" state="visible" r:id="rId104"/>
    <sheet name="4.19" sheetId="104" state="visible" r:id="rId105"/>
    <sheet name="5.1" sheetId="105" state="visible" r:id="rId106"/>
    <sheet name="5.2" sheetId="106" state="visible" r:id="rId107"/>
    <sheet name="5.3" sheetId="107" state="visible" r:id="rId108"/>
    <sheet name="5.4" sheetId="108" state="visible" r:id="rId109"/>
    <sheet name="6.1" sheetId="109" state="visible" r:id="rId110"/>
    <sheet name="6.2" sheetId="110" state="visible" r:id="rId111"/>
    <sheet name="6.3" sheetId="111" state="visible" r:id="rId112"/>
    <sheet name="6.4" sheetId="112" state="visible" r:id="rId113"/>
    <sheet name="6.5" sheetId="113" state="visible" r:id="rId114"/>
    <sheet name="6.6" sheetId="114" state="visible" r:id="rId115"/>
    <sheet name="6.7" sheetId="115" state="visible" r:id="rId116"/>
    <sheet name="6.8" sheetId="116" state="visible" r:id="rId117"/>
    <sheet name="6.9" sheetId="117" state="visible" r:id="rId118"/>
    <sheet name="6.10" sheetId="118" state="visible" r:id="rId119"/>
    <sheet name="6.11" sheetId="119" state="visible" r:id="rId120"/>
    <sheet name="segue 6.11" sheetId="120" state="visible" r:id="rId121"/>
    <sheet name="7.1" sheetId="121" state="visible" r:id="rId122"/>
    <sheet name="7.2" sheetId="122" state="visible" r:id="rId123"/>
    <sheet name="7.3" sheetId="123" state="visible" r:id="rId124"/>
    <sheet name="7.4" sheetId="124" state="visible" r:id="rId125"/>
    <sheet name="7.5" sheetId="125" state="visible" r:id="rId126"/>
    <sheet name="7.6" sheetId="126" state="visible" r:id="rId127"/>
    <sheet name="7.7" sheetId="127" state="visible" r:id="rId128"/>
    <sheet name="7.8" sheetId="128" state="visible" r:id="rId129"/>
    <sheet name="segue 7.8" sheetId="129" state="visible" r:id="rId130"/>
    <sheet name="7.9" sheetId="130" state="visible" r:id="rId131"/>
    <sheet name="7.10" sheetId="131" state="visible" r:id="rId132"/>
    <sheet name="8.1" sheetId="132" state="visible" r:id="rId133"/>
    <sheet name="8.2" sheetId="133" state="visible" r:id="rId134"/>
    <sheet name="8.3" sheetId="134" state="visible" r:id="rId135"/>
    <sheet name="8.4" sheetId="135" state="visible" r:id="rId136"/>
    <sheet name="8.5" sheetId="136" state="visible" r:id="rId137"/>
    <sheet name="8.6" sheetId="137" state="visible" r:id="rId138"/>
    <sheet name="8.7" sheetId="138" state="visible" r:id="rId139"/>
    <sheet name="8.8" sheetId="139" state="visible" r:id="rId140"/>
    <sheet name="8.9" sheetId="140" state="visible" r:id="rId141"/>
    <sheet name="8.10" sheetId="141" state="visible" r:id="rId142"/>
    <sheet name="9.1" sheetId="142" state="visible" r:id="rId143"/>
    <sheet name="9.2" sheetId="143" state="visible" r:id="rId144"/>
    <sheet name="9.3" sheetId="144" state="visible" r:id="rId145"/>
    <sheet name="9.4" sheetId="145" state="visible" r:id="rId146"/>
    <sheet name="9.5" sheetId="146" state="visible" r:id="rId147"/>
    <sheet name="10.1" sheetId="147" state="visible" r:id="rId148"/>
    <sheet name="11.1" sheetId="148" state="visible" r:id="rId149"/>
    <sheet name="11.2" sheetId="149" state="visible" r:id="rId150"/>
    <sheet name="11.3" sheetId="150" state="visible" r:id="rId151"/>
    <sheet name="12.1" sheetId="151" state="visible" r:id="rId152"/>
    <sheet name="12.2" sheetId="152" state="visible" r:id="rId153"/>
    <sheet name="12.3" sheetId="153" state="visible" r:id="rId154"/>
    <sheet name="13.1" sheetId="154" state="visible" r:id="rId155"/>
    <sheet name="13.2" sheetId="155" state="visible" r:id="rId156"/>
    <sheet name="13.3" sheetId="156" state="visible" r:id="rId157"/>
    <sheet name="13.4" sheetId="157" state="visible" r:id="rId158"/>
    <sheet name="14.1" sheetId="158" state="visible" r:id="rId159"/>
    <sheet name="14.2" sheetId="159" state="visible" r:id="rId160"/>
    <sheet name="14.3" sheetId="160" state="visible" r:id="rId161"/>
    <sheet name="14.4" sheetId="161" state="visible" r:id="rId162"/>
    <sheet name="14.5" sheetId="162" state="visible" r:id="rId163"/>
    <sheet name="14.6" sheetId="163" state="visible" r:id="rId164"/>
    <sheet name="14.7" sheetId="164" state="visible" r:id="rId165"/>
    <sheet name="segue 14.7" sheetId="165" state="visible" r:id="rId166"/>
    <sheet name="15.1" sheetId="166" state="visible" r:id="rId167"/>
    <sheet name="15.2" sheetId="167" state="visible" r:id="rId168"/>
    <sheet name="15.3" sheetId="168" state="visible" r:id="rId169"/>
    <sheet name="16.1" sheetId="169" state="visible" r:id="rId170"/>
    <sheet name="16.2" sheetId="170" state="visible" r:id="rId171"/>
    <sheet name="16.3" sheetId="171" state="visible" r:id="rId172"/>
    <sheet name="16.4" sheetId="172" state="visible" r:id="rId173"/>
    <sheet name="16.5" sheetId="173" state="visible" r:id="rId174"/>
    <sheet name="16.6" sheetId="174" state="visible" r:id="rId175"/>
    <sheet name="16.7" sheetId="175" state="visible" r:id="rId176"/>
    <sheet name="17.1" sheetId="176" state="visible" r:id="rId177"/>
    <sheet name="18.1" sheetId="177" state="visible" r:id="rId178"/>
    <sheet name="18.2" sheetId="178" state="visible" r:id="rId179"/>
    <sheet name="18.3" sheetId="179" state="visible" r:id="rId180"/>
    <sheet name="18.4" sheetId="180" state="visible" r:id="rId181"/>
    <sheet name="18.5" sheetId="181" state="visible" r:id="rId182"/>
    <sheet name="18.6" sheetId="182" state="visible" r:id="rId183"/>
    <sheet name="18.7" sheetId="183" state="visible" r:id="rId184"/>
    <sheet name="19.1" sheetId="184" state="visible" r:id="rId185"/>
    <sheet name="19.2" sheetId="185" state="visible" r:id="rId186"/>
    <sheet name="19.3" sheetId="186" state="visible" r:id="rId187"/>
    <sheet name="19.4" sheetId="187" state="visible" r:id="rId188"/>
    <sheet name="19.5" sheetId="188" state="visible" r:id="rId189"/>
    <sheet name="19.6" sheetId="189" state="visible" r:id="rId190"/>
  </sheets>
  <externalReferences>
    <externalReference r:id="rId191"/>
  </externalReferences>
  <definedNames>
    <definedName function="false" hidden="false" localSheetId="0" name="_xlnm.Print_Area" vbProcedure="false">'1.1'!$A$1:$Q$97</definedName>
    <definedName function="false" hidden="false" localSheetId="0" name="_xlnm.Print_Titles" vbProcedure="false">'1.1'!$1:$5</definedName>
    <definedName function="false" hidden="false" localSheetId="10" name="_xlnm.Print_Titles" vbProcedure="false">'1.10'!$1:$4</definedName>
    <definedName function="false" hidden="false" localSheetId="11" name="_xlnm.Print_Titles" vbProcedure="false">'1.11'!$1:$3</definedName>
    <definedName function="false" hidden="false" localSheetId="13" name="_xlnm.Print_Titles" vbProcedure="false">'1.12'!$1:$3</definedName>
    <definedName function="false" hidden="false" localSheetId="14" name="_xlnm.Print_Titles" vbProcedure="false">'1.12bis'!$1:$3</definedName>
    <definedName function="false" hidden="false" localSheetId="15" name="_xlnm.Print_Titles" vbProcedure="false">'1.13'!$1:$3</definedName>
    <definedName function="false" hidden="false" localSheetId="16" name="_xlnm.Print_Titles" vbProcedure="false">'1.13bis'!$1:$3</definedName>
    <definedName function="false" hidden="false" localSheetId="17" name="_xlnm.Print_Titles" vbProcedure="false">'1.14'!$1:$4</definedName>
    <definedName function="false" hidden="false" localSheetId="19" name="_xlnm.Print_Titles" vbProcedure="false">'1.14bis'!$1:$4</definedName>
    <definedName function="false" hidden="false" localSheetId="21" name="_xlnm.Print_Titles" vbProcedure="false">'1.14ter'!$1:$4</definedName>
    <definedName function="false" hidden="false" localSheetId="23" name="_xlnm.Print_Titles" vbProcedure="false">'1.15'!$1:$4</definedName>
    <definedName function="false" hidden="false" localSheetId="24" name="_xlnm.Print_Titles" vbProcedure="false">'1.15bis'!$1:$4</definedName>
    <definedName function="false" hidden="false" localSheetId="25" name="_xlnm.Print_Titles" vbProcedure="false">'1.15ter'!$1:$4</definedName>
    <definedName function="false" hidden="false" localSheetId="26" name="_xlnm.Print_Titles" vbProcedure="false">'1.16'!$1:$3</definedName>
    <definedName function="false" hidden="false" localSheetId="27" name="_xlnm.Print_Titles" vbProcedure="false">'1.16bis'!$1:$3</definedName>
    <definedName function="false" hidden="false" localSheetId="28" name="_xlnm.Print_Titles" vbProcedure="false">'1.17'!$1:$3</definedName>
    <definedName function="false" hidden="false" localSheetId="29" name="_xlnm.Print_Titles" vbProcedure="false">'1.17bis'!$1:$3</definedName>
    <definedName function="false" hidden="false" localSheetId="30" name="_xlnm.Print_Titles" vbProcedure="false">'1.18'!$1:$4</definedName>
    <definedName function="false" hidden="false" localSheetId="32" name="_xlnm.Print_Titles" vbProcedure="false">'1.18bis'!$1:$4</definedName>
    <definedName function="false" hidden="false" localSheetId="34" name="_xlnm.Print_Titles" vbProcedure="false">'1.18ter'!$1:$4</definedName>
    <definedName function="false" hidden="false" localSheetId="36" name="_xlnm.Print_Titles" vbProcedure="false">'1.19'!$1:$4</definedName>
    <definedName function="false" hidden="false" localSheetId="37" name="_xlnm.Print_Titles" vbProcedure="false">'1.19bis'!$1:$4</definedName>
    <definedName function="false" hidden="false" localSheetId="38" name="_xlnm.Print_Titles" vbProcedure="false">'1.19ter'!$1:$4</definedName>
    <definedName function="false" hidden="false" localSheetId="1" name="_xlnm.Print_Titles" vbProcedure="false">'1.2'!$1:$5</definedName>
    <definedName function="false" hidden="false" localSheetId="39" name="_xlnm.Print_Titles" vbProcedure="false">'1.20'!$1:$3</definedName>
    <definedName function="false" hidden="false" localSheetId="40" name="_xlnm.Print_Titles" vbProcedure="false">'1.20bis'!$1:$3</definedName>
    <definedName function="false" hidden="false" localSheetId="41" name="_xlnm.Print_Titles" vbProcedure="false">'1.21'!$1:$3</definedName>
    <definedName function="false" hidden="false" localSheetId="42" name="_xlnm.Print_Titles" vbProcedure="false">'1.21bis'!$1:$3</definedName>
    <definedName function="false" hidden="false" localSheetId="43" name="_xlnm.Print_Titles" vbProcedure="false">'1.22'!$1:$4</definedName>
    <definedName function="false" hidden="false" localSheetId="45" name="_xlnm.Print_Titles" vbProcedure="false">'1.22bis'!$1:$4</definedName>
    <definedName function="false" hidden="false" localSheetId="47" name="_xlnm.Print_Titles" vbProcedure="false">'1.23'!$1:$4</definedName>
    <definedName function="false" hidden="false" localSheetId="48" name="_xlnm.Print_Titles" vbProcedure="false">'1.23bis'!$1:$4</definedName>
    <definedName function="false" hidden="false" localSheetId="49" name="_xlnm.Print_Titles" vbProcedure="false">'1.24'!$1:$5</definedName>
    <definedName function="false" hidden="false" localSheetId="50" name="_xlnm.Print_Titles" vbProcedure="false">'1.25'!$1:$5</definedName>
    <definedName function="false" hidden="false" localSheetId="51" name="_xlnm.Print_Titles" vbProcedure="false">'1.26'!$1:$5</definedName>
    <definedName function="false" hidden="false" localSheetId="53" name="_xlnm.Print_Area" vbProcedure="false">'1.28'!$A$1:$AA$36</definedName>
    <definedName function="false" hidden="false" localSheetId="2" name="_xlnm.Print_Titles" vbProcedure="false">'1.3'!$1:$5</definedName>
    <definedName function="false" hidden="false" localSheetId="6" name="_xlnm.Print_Area" vbProcedure="false">'1.7'!$A$1:$M$98</definedName>
    <definedName function="false" hidden="false" localSheetId="6" name="_xlnm.Print_Titles" vbProcedure="false">'1.7'!$1:$5</definedName>
    <definedName function="false" hidden="false" localSheetId="9" name="_xlnm.Print_Titles" vbProcedure="false">'1.9'!$1:$4</definedName>
    <definedName function="false" hidden="false" localSheetId="143" name="_xlnm.Print_Area" vbProcedure="false">'9.3'!$A$1:$K$27</definedName>
    <definedName function="false" hidden="false" localSheetId="12" name="_xlnm.Print_Titles" vbProcedure="false">'segue 1.11'!$1:$3</definedName>
    <definedName function="false" hidden="false" localSheetId="18" name="_xlnm.Print_Titles" vbProcedure="false">'segue 1.14'!$1:$4</definedName>
    <definedName function="false" hidden="false" localSheetId="20" name="_xlnm.Print_Area" vbProcedure="false">'segue 1.14 bis'!$A$1:$M$79</definedName>
    <definedName function="false" hidden="false" localSheetId="20" name="_xlnm.Print_Titles" vbProcedure="false">'segue 1.14 bis'!$1:$4</definedName>
    <definedName function="false" hidden="false" localSheetId="22" name="_xlnm.Print_Titles" vbProcedure="false">'segue 1.14ter'!$1:$4</definedName>
    <definedName function="false" hidden="false" localSheetId="31" name="_xlnm.Print_Titles" vbProcedure="false">'segue 1.18'!$1:$4</definedName>
    <definedName function="false" hidden="false" localSheetId="33" name="_xlnm.Print_Titles" vbProcedure="false">'segue 1.18bis'!$1:$4</definedName>
    <definedName function="false" hidden="false" localSheetId="35" name="_xlnm.Print_Titles" vbProcedure="false">'segue 1.18ter'!$1:$4</definedName>
    <definedName function="false" hidden="false" localSheetId="44" name="_xlnm.Print_Titles" vbProcedure="false">'segue 1.22'!$1:$4</definedName>
    <definedName function="false" hidden="false" localSheetId="46" name="_xlnm.Print_Titles" vbProcedure="false">'segue 1.22bis'!$1:$4</definedName>
    <definedName function="false" hidden="false" localSheetId="7" name="_xlnm.Print_Area" vbProcedure="false">'segue 1.7'!$A$1:$M$97</definedName>
    <definedName function="false" hidden="false" localSheetId="7" name="_xlnm.Print_Titles" vbProcedure="false">'segue 1.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4" uniqueCount="1280">
  <si>
    <t xml:space="preserve">Tav 1.1 Riepilogo delle imprese registrate e attive per divisioni di attività economica (ATECO 2007) alla fine dei quattro trimestri 2012. Iscrizioni e cessazioni trimestrali nel 2012</t>
  </si>
  <si>
    <t xml:space="preserve">Provincia di LECCE</t>
  </si>
  <si>
    <t xml:space="preserve">SEZIONE E DIVISIONE DI ATTIVITA'</t>
  </si>
  <si>
    <t xml:space="preserve">I 2012</t>
  </si>
  <si>
    <t xml:space="preserve">II 2012</t>
  </si>
  <si>
    <t xml:space="preserve">III 2012</t>
  </si>
  <si>
    <t xml:space="preserve">IV 2012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Infocamere, Stockview, 2012</t>
  </si>
  <si>
    <t xml:space="preserve">Tav 1.2 Riepilogo delle imprese registrate per divisioni di attività economica (ATECO 2007) nel periodo 2008-2012. Iscrizioni, cessazioni e sald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v 1.3 Tassi di natalità, mortalità e sviluppo imprenditoriale nel 2012. Distribuzione per divisione di attività economica ATECO 2007 (dati ogni 100 imprese)</t>
  </si>
  <si>
    <t xml:space="preserve">Tasso di natalità</t>
  </si>
  <si>
    <t xml:space="preserve">Tasso di mortalità</t>
  </si>
  <si>
    <t xml:space="preserve">Tasso di sviluppo</t>
  </si>
  <si>
    <t xml:space="preserve">Tav 1.4 Riepilogo delle imprese registrate per forma giuridica alla fine dei quattro trimestri 2012. Iscrizioni e cessazioni trimestrali nel 2012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12. Iscrizioni, cessazioni e saldi annuali</t>
  </si>
  <si>
    <t xml:space="preserve">Tav 1.6 Tassi di natalità, mortalità e sviluppo imprenditoriale nel periodo 1999-2011. Distribuzione per forma giuridica (dati ogni 100 imprese)</t>
  </si>
  <si>
    <t xml:space="preserve">Provincia LECCE</t>
  </si>
  <si>
    <t xml:space="preserve">tasso di natalità</t>
  </si>
  <si>
    <t xml:space="preserve">tasso di mortalità</t>
  </si>
  <si>
    <t xml:space="preserve">tasso di sviluppo</t>
  </si>
  <si>
    <t xml:space="preserve">Fonte: Infocamere, Stockview, 2011</t>
  </si>
  <si>
    <t xml:space="preserve">Tav 1.7 Riepilogo delle imprese registrate per divisioni di attività economica (ATECO 2007) al 31.12.2012. Iscrizioni, cessazioni e saldi nel 2012 (SEGUE)</t>
  </si>
  <si>
    <t xml:space="preserve">REGIONE PUGLIA</t>
  </si>
  <si>
    <t xml:space="preserve">BARI </t>
  </si>
  <si>
    <t xml:space="preserve">BRINDISI </t>
  </si>
  <si>
    <t xml:space="preserve">FOGGIA </t>
  </si>
  <si>
    <t xml:space="preserve">Saldo</t>
  </si>
  <si>
    <t xml:space="preserve">segue: Tav 1.7 Riepilogo delle imprese registrate per divisioni di attività economica (ATECO 2007) al 31.12.2012. Iscrizioni, cessazioni e saldi nel 2012 </t>
  </si>
  <si>
    <t xml:space="preserve">LECCE </t>
  </si>
  <si>
    <t xml:space="preserve">TARANTO </t>
  </si>
  <si>
    <t xml:space="preserve">Tav 1.8 Riepilogo delle imprese registrate per forma giuridica al 31.12.2012. Iscrizioni, cessazioni e saldi nel 2012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7) nel periodo 2008-2012</t>
  </si>
  <si>
    <t xml:space="preserve">SEZIONI E DIVISIONI DI ATTIVITA' ECONOMICA </t>
  </si>
  <si>
    <t xml:space="preserve">REG. 2008</t>
  </si>
  <si>
    <t xml:space="preserve">REG. 2009</t>
  </si>
  <si>
    <t xml:space="preserve">REG. 2010</t>
  </si>
  <si>
    <t xml:space="preserve">REG. 2011</t>
  </si>
  <si>
    <t xml:space="preserve">REG. 2012</t>
  </si>
  <si>
    <t xml:space="preserve">-</t>
  </si>
  <si>
    <t xml:space="preserve">Tav 1.10- Riepilogo dei titoli detenuti da persone extracomunitarie per divisione di attività economica (ATECO 2007), classe di età e carica ricoperta. Situazione al 31 dicembre 2012</t>
  </si>
  <si>
    <t xml:space="preserve">DIVISIONE DI ATTIVITÀ ECONOMICA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nc</t>
  </si>
  <si>
    <t xml:space="preserve">Altre cariche</t>
  </si>
  <si>
    <t xml:space="preserve">Amministratore</t>
  </si>
  <si>
    <t xml:space="preserve">Socio</t>
  </si>
  <si>
    <t xml:space="preserve">Socio di capitale</t>
  </si>
  <si>
    <t xml:space="preserve">Titolare</t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2 Fabbricazione di articoli in gomma e materie plastiche</t>
  </si>
  <si>
    <t xml:space="preserve">C 23 Fabbricazione di altri prodotti della lavorazione di miner..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Fonte: Unioncamere, Movimprese, 2012</t>
  </si>
  <si>
    <t xml:space="preserve">Tav. 1.11 - Riepilogo dei titoli detenuti da persone nate all'estero per divisioni di attività economica e nazionalità (ATECO 2007). Anno 2012 (SEGUE)</t>
  </si>
  <si>
    <t xml:space="preserve">DIVISIONE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9 Attività dei servizi di supporto all'estrazione</t>
  </si>
  <si>
    <t xml:space="preserve">C 19 Fabbricazione di coke e prodotti derivanti dalla raffinaz...</t>
  </si>
  <si>
    <t xml:space="preserve">C 21 Fabbricazione di prodotti farmaceutici di base e di prepa...</t>
  </si>
  <si>
    <t xml:space="preserve">C 24 Metallurgia</t>
  </si>
  <si>
    <t xml:space="preserve">E 39 Attività di risanamento e altri servizi di gestione dei r...</t>
  </si>
  <si>
    <t xml:space="preserve">H 51 Trasporto aereo</t>
  </si>
  <si>
    <t xml:space="preserve">J 62 Produzione di software, consulenza informatica e attività ...</t>
  </si>
  <si>
    <t xml:space="preserve">M 69 Attività legali e contabilità </t>
  </si>
  <si>
    <t xml:space="preserve">M 75 Servizi veterinari</t>
  </si>
  <si>
    <t xml:space="preserve">O 84 Amministrazione pubblica e difesa; assicurazione sociale ...</t>
  </si>
  <si>
    <t xml:space="preserve">R 91 Attività di biblioteche, archivi, musei ed altre attività ...</t>
  </si>
  <si>
    <t xml:space="preserve">T 97 Attività di famiglie e convivenze come datori di lavoro p...</t>
  </si>
  <si>
    <t xml:space="preserve">U 99 Organizzazioni ed organismi extraterritoriali</t>
  </si>
  <si>
    <t xml:space="preserve">segue: Tav. 1.11 - Riepilogo dei titoli detenuti da persone nate all'estero per divisioni di attività economica e nazionalità (ATECO 2007). Anno 2012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Tav. 1.12 - I titoli registrati ricoperti da stranieri al 31 dicembre 2011 per divisioni di attività economica e tipologia di carica</t>
  </si>
  <si>
    <t xml:space="preserve">Totale</t>
  </si>
  <si>
    <t xml:space="preserve">Tav. 1.12 bis- Titoli registrati detenuti da persone nate all'estero al 31 dicembre 2012 per divisioni di attività economica e tipologia di carica</t>
  </si>
  <si>
    <t xml:space="preserve">Grand Total</t>
  </si>
  <si>
    <t xml:space="preserve">Tav. 1.13 - Titoli registrati detenuti da persone nate all'estero  al 31 dicembre 2011 per divisioni di attività economica e forma giuridica</t>
  </si>
  <si>
    <t xml:space="preserve">COOPERATIVE</t>
  </si>
  <si>
    <t xml:space="preserve">CONSORZI</t>
  </si>
  <si>
    <t xml:space="preserve">Tav. 1.13 bis- Titoli registrati detenuti da persone nate all'estero  al 31 dicembre 2012 per divisioni di attività economica e forma giuridica</t>
  </si>
  <si>
    <t xml:space="preserve">Tav. 1.14 - Imprenditorialità straniera: imprese registrate al 31 dicembre 2011 e iscrizioni e cessazioni nel 2011 per divisione di attività economica e forma giuridica (SEGUE)</t>
  </si>
  <si>
    <t xml:space="preserve">Imprese</t>
  </si>
  <si>
    <t xml:space="preserve">Fonte: Stockview InfoCamere, 2012</t>
  </si>
  <si>
    <t xml:space="preserve">segue: Tav. 1.14 - Imprenditorialità straniera: imprese registrate al 31 dicembre 2011 e iscrizioni e cessazioni nel 2011 per divisione di attività economica e forma giuridica</t>
  </si>
  <si>
    <t xml:space="preserve">Tav. 1.14 bis- Imprenditorialità straniera: imprese registrate al 31 dicembre 2012 e iscrizioni e cessazioni nel 2012 per divisione di attività economica e forma giuridica (SEGUE)</t>
  </si>
  <si>
    <t xml:space="preserve">segue: Tav. 1.14 bis- Imprenditorialità straniera: imprese registrate al 31 dicembre 2012 e iscrizioni e cessazioni nel 2012 per divisione di attività economica e forma giuridica</t>
  </si>
  <si>
    <t xml:space="preserve">Tav. 1.14 ter- Imprenditorialità straniera giovanile: imprese registrate al 31 dicembre 2012 e iscrizioni e cessazioni nel 2012 per divisione di attività economica e forma giuridica (SEGUE)</t>
  </si>
  <si>
    <t xml:space="preserve">segue: Tav. 1.14 ter- Imprenditorialità straniera giovanile: imprese registrate al 31 dicembre 2012 e iscrizioni e cessazioni nel 2012 per divisione di attività economica e forma giuridica</t>
  </si>
  <si>
    <t xml:space="preserve">Tav. 1.15 - Imprenditorialità straniera: imprese registrate al 31 dicembre 2011 e iscrizioni e cessazioni nel 2011 per divisione di attività economica e tipologia di presenza</t>
  </si>
  <si>
    <t xml:space="preserve">Maggioritaria</t>
  </si>
  <si>
    <t xml:space="preserve">Forte</t>
  </si>
  <si>
    <t xml:space="preserve">Esclusiva</t>
  </si>
  <si>
    <t xml:space="preserve">Tav. 1.15bis - Imprenditorialità straniera: imprese registrate al 31 dicembre 2012 e iscrizioni e cessazioni nel 2012 per divisione di attività economica e tipologia di presenza</t>
  </si>
  <si>
    <t xml:space="preserve">Esclusivo</t>
  </si>
  <si>
    <t xml:space="preserve">Maggioritario</t>
  </si>
  <si>
    <t xml:space="preserve">Tav. 1.15 ter- Imprenditorialità straniera giovanile: imprese registrate al 31 dicembre 2012 e iscrizioni e cessazioni nel 2012 per divisione di attività economica e tipologia di presenza</t>
  </si>
  <si>
    <t xml:space="preserve">Tav. 1.16- Le cariche ricoperte dalle imprenditrici femminili di Lecce  al IV trimestre 2011 per divisioni di attività economica e tipologia di carica</t>
  </si>
  <si>
    <t xml:space="preserve">Tav. 1.16bis - Le cariche ricoperte dalle imprenditrici femminili di Lecce  al IV trimestre 2012 per divisioni di attività economica e tipologia di carica</t>
  </si>
  <si>
    <t xml:space="preserve">Tav. 1.17- Le cariche ricoperte dalle imprenditrici femminili al IV trimestre 2011 per divisioni di attività economica e forma giuridica di Lecce </t>
  </si>
  <si>
    <t xml:space="preserve">Tav. 1.17bis - Le cariche ricoperte dalle imprenditrici femminili al IV trimestre 2012 per divisioni di attività economica e forma giuridica di Lecce </t>
  </si>
  <si>
    <t xml:space="preserve">Tav. 1.18- Imprenditorialità femminile: imprese registrate al 31 dicembre 2011 e iscrizioni e cessazioni nel 2011 per divisione di attività economica e forma giuridica di Lecce (SEGUE)</t>
  </si>
  <si>
    <t xml:space="preserve">segue: Tav. 1.18- Imprenditorialità femminile: imprese registrate al 31 dicembre 2011 e iscrizioni e cessazioni nel 2011 per divisione di attività economica e forma giuridica di Lecce </t>
  </si>
  <si>
    <t xml:space="preserve">Tav. 1.18bis - Imprenditorialità femminile: imprese registrate al 31 dicembre 2012 e iscrizioni e cessazioni nel 2012 per divisione di attività economica e forma giuridica (SEGUE)</t>
  </si>
  <si>
    <t xml:space="preserve">segue: Tav. 1.18bis - Imprenditorialità femminile: imprese registrate al 31 dicembre 2012 e iscrizioni e cessazioni nel 2012 per divisione di attività economica e forma giuridica </t>
  </si>
  <si>
    <t xml:space="preserve">Tav. 1.18ter - Imprenditorialità femminile giovanile: imprese registrate al 31 dicembre 2012 e iscrizioni e cessazioni nel 2012 per divisione di attività economica e forma giuridica (SEGUE)</t>
  </si>
  <si>
    <t xml:space="preserve">segue: Tav. 1.18ter - Imprenditorialità femminile giovanile: imprese registrate al 31 dicembre 2012 e iscrizioni e cessazioni nel 2012 per divisione di attività economica e forma giuridica </t>
  </si>
  <si>
    <t xml:space="preserve">Tav. 1.19- Imprenditorialità femminile: imprese registrate al 31 dicembre 2011 e iscrizioni e cessazioni nel 2011 di Lecce  per divisione di attività economica e tipologia di presenza</t>
  </si>
  <si>
    <t xml:space="preserve">Tav. 1.19bis - Imprenditorialità femminile: imprese registrate al 31 dicembre 2012 e iscrizioni e cessazioni nel 2012 di Lecce  per divisione di attività economica e tipologia di presenza</t>
  </si>
  <si>
    <t xml:space="preserve">Tav. 1.19ter - Imprenditorialità femminile giovanile: imprese registrate al 31 dicembre 2012 e iscrizioni e cessazioni nel 2012 di Lecce  per divisione di attività economica e tipologia di presenza</t>
  </si>
  <si>
    <t xml:space="preserve">Tav. 1.20- Le cariche ricoperte da giovani con meno di 35 anni al 31 dicembre 2011 per divisioni di attività economica e tipologia di carica</t>
  </si>
  <si>
    <t xml:space="preserve">Tav. 1.20bis - Le cariche ricoperte da giovani con meno di 35 anni al 31 dicembre 2012 per divisioni di attività economica e tipologia di carica</t>
  </si>
  <si>
    <t xml:space="preserve">Tav. 1.21- Le cariche ricoperte da giovani con meno di 35 anni al 31 dicembre 2011 per divisioni di attività economica e forma giuridica</t>
  </si>
  <si>
    <t xml:space="preserve">Tav. 1.21bis - Le cariche ricoperte da giovani con meno di 35 anni al 31 dicembre 2012 per divisioni di attività economica e forma giuridica</t>
  </si>
  <si>
    <t xml:space="preserve">Tav. 1.22- Imprenditorialità giovanile: imprese registrate al 31 dicembre 2011 e iscrizioni e cessazioni nel 2011 per divisione di attività economica e forma giuridica (SEGUE)</t>
  </si>
  <si>
    <t xml:space="preserve">segue: Tav. 1.22- Imprenditorialità giovanile: imprese registrate al 31 dicembre 2011 e iscrizioni e cessazioni nel 2011 per divisione di attività economica e forma giuridica</t>
  </si>
  <si>
    <t xml:space="preserve">Tav. 1.22bis - Imprenditorialità giovanile: imprese registrate al 31 dicembre 2012 e iscrizioni e cessazioni nel 2012 per divisione di attività economica e forma giuridica (SEGUE)</t>
  </si>
  <si>
    <t xml:space="preserve">segue: Tav. 1.22bis - Imprenditorialità giovanile: imprese registrate al 31 dicembre 2012 e iscrizioni e cessazioni nel 2012 per divisione di attività economica e forma giuridica </t>
  </si>
  <si>
    <t xml:space="preserve">Tav. 1.23- Imprenditorialità giovanile: imprese registrate al 31 dicembre 2011 e iscrizioni e cessazioni nel 2011 per divisione di attività economica e tipologia di presenza</t>
  </si>
  <si>
    <t xml:space="preserve">Tav. 1.23bis - Imprenditorialità giovanile: imprese registrate al 31 dicembre 2012 e iscrizioni e cessazioni nel 2012 per divisione di attività economica e tipologia di presenza</t>
  </si>
  <si>
    <t xml:space="preserve">Tav. 1.24 - Riepilogo delle imprese artigiane registrate e attive per divisioni di attività economica (ATECO 2007) alla fine dei quattro trimestri 2012. Iscrizioni e cessazioni trimestrali nel 2012</t>
  </si>
  <si>
    <t xml:space="preserve">Provincia Lecce </t>
  </si>
  <si>
    <t xml:space="preserve">Tav. 1.25 - Riepilogo delle imprese artigiane registrate per divisioni di attività economica (ATECO 2007) nel periodo 2008-2012. Iscrizioni, cessazioni e saldi annuali</t>
  </si>
  <si>
    <t xml:space="preserve">Provincia  Lecce</t>
  </si>
  <si>
    <t xml:space="preserve">Tav. 1.26 - Tassi di natalità, mortalità e sviluppo imprenditoriale delle imprese artigiane del 2012. Distribuzione per settore di attività economica ATECO 2007 (dati ogni 100 imprese)</t>
  </si>
  <si>
    <t xml:space="preserve">Tav. 1.27 - Distribuzione per provincia delle imprese entrate in scioglimento/liquidazione per anno di entrata in liquidazione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8 - Distribuzione per provincia delle imprese entrate in procedura concorsuale per mese e anno di apertura della procedura. Anni 2008-2012 (SEGUE)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segue: Tav. 1.28 - Distribuzione per provincia delle imprese entrate in procedura concorsuale per mese e anno di apertura della procedura. Anni 2008-2012</t>
  </si>
  <si>
    <t xml:space="preserve">Tav. 1.29 - Numerosità dei Contratti di rete e soggetti* che li hanno sottoscritti, per settore di attività economica e forma giuridica. Situazione al 29 dicembre 2012</t>
  </si>
  <si>
    <t xml:space="preserve">Numero di contratti di rete insistenti sull'area**</t>
  </si>
  <si>
    <t xml:space="preserve">Soggetti* che hanno sottoscritto un contratto di rete</t>
  </si>
  <si>
    <t xml:space="preserve">Ditte individuali</t>
  </si>
  <si>
    <t xml:space="preserve">Altre forme</t>
  </si>
  <si>
    <t xml:space="preserve">Agricoltura ed estrazioni</t>
  </si>
  <si>
    <t xml:space="preserve">Industria in senso stretto e pubblic utilities</t>
  </si>
  <si>
    <t xml:space="preserve">Costruzioni</t>
  </si>
  <si>
    <t xml:space="preserve">Servizi</t>
  </si>
  <si>
    <t xml:space="preserve">Non classificati Ateco</t>
  </si>
  <si>
    <t xml:space="preserve">(*) Si fa riferimento genericamente ai “soggetti” aderenti ai Contratti di Rete, e non più specificamente alle imprese, in quanto 10 di essi sono classificati in base alla forma giuridica come Enti morali/Fondazioni e Associazioni.</t>
  </si>
  <si>
    <t xml:space="preserve">(**) Dal momento che uno stesso Contratto di rete più coinvolgere diversi territori provinciali (all'interno o anche all'esterno dello stesso ambito regionale), non è possibile attribuire ciascun Contratto a una sola provincia. Pertanto, la numerosità dei Contratti di rete a livello regionale può risultare differente dalla somma di quelli insistenti in ciascuna provincia.</t>
  </si>
  <si>
    <t xml:space="preserve">Tav. 1.30 - Numero delle imprese registrate delle attività economiche dell'economia del mare. Situazione al 31 dicembre 2012</t>
  </si>
  <si>
    <t xml:space="preserve">Filiera ittica</t>
  </si>
  <si>
    <t xml:space="preserve">Industria delle estrazioni marine</t>
  </si>
  <si>
    <t xml:space="preserve">Filiera della cantieristica</t>
  </si>
  <si>
    <t xml:space="preserve">Movimentazione di merci e passeggeri via mare</t>
  </si>
  <si>
    <t xml:space="preserve">Servizi di alloggio e ristorazione</t>
  </si>
  <si>
    <t xml:space="preserve">Attività di ricerca, regolamentazione e tutela ambientale</t>
  </si>
  <si>
    <t xml:space="preserve">Attività sportive e ricreative</t>
  </si>
  <si>
    <t xml:space="preserve">Attività marine non classificabili</t>
  </si>
  <si>
    <t xml:space="preserve">Totale economia del mare</t>
  </si>
  <si>
    <t xml:space="preserve">Incidenza % economia del mare su totale economia</t>
  </si>
  <si>
    <t xml:space="preserve">Barletta-Andria-Trani</t>
  </si>
  <si>
    <t xml:space="preserve">Fonte: Unioncamere-CamCom</t>
  </si>
  <si>
    <t xml:space="preserve">Tav. 1.31 - Numero delle imprese registrate del sistema produttivo culturale. Situazione al 31 dicembre 2011</t>
  </si>
  <si>
    <t xml:space="preserve">Industrie creative</t>
  </si>
  <si>
    <t xml:space="preserve">Industrie culturali</t>
  </si>
  <si>
    <t xml:space="preserve">Patrimonio storico-artistico</t>
  </si>
  <si>
    <t xml:space="preserve">Performing arts e intrattenimento</t>
  </si>
  <si>
    <t xml:space="preserve">Totale cultura</t>
  </si>
  <si>
    <t xml:space="preserve">Incidenza percentuale su totale economia</t>
  </si>
  <si>
    <t xml:space="preserve">Architettura</t>
  </si>
  <si>
    <t xml:space="preserve">Comunicazione e branding</t>
  </si>
  <si>
    <t xml:space="preserve">Design e produzione di stile</t>
  </si>
  <si>
    <t xml:space="preserve">Artigianato</t>
  </si>
  <si>
    <t xml:space="preserve">Film, video, radio-tv</t>
  </si>
  <si>
    <t xml:space="preserve">Videogiochi e software</t>
  </si>
  <si>
    <t xml:space="preserve">Musica</t>
  </si>
  <si>
    <t xml:space="preserve">Libri e stampa</t>
  </si>
  <si>
    <t xml:space="preserve">Musei, biblioteche, archivi e gestione di luoghi e monumenti storici</t>
  </si>
  <si>
    <t xml:space="preserve">Rappresentazioni artistiche, divertimento e convegni e fiere</t>
  </si>
  <si>
    <t xml:space="preserve">Fonte: Unioncamere-Fondazione Symbola</t>
  </si>
  <si>
    <t xml:space="preserve">Tav. 1.32 - Numero delle imprese registrate alla sezione delle start-up innovative per settore. Situazione al 27 maggio 2013</t>
  </si>
  <si>
    <t xml:space="preserve">Agricoltura/pesca</t>
  </si>
  <si>
    <t xml:space="preserve">Industria/ artigianato</t>
  </si>
  <si>
    <t xml:space="preserve">Commercio</t>
  </si>
  <si>
    <t xml:space="preserve">Turismo</t>
  </si>
  <si>
    <t xml:space="preserve">Altri servizi</t>
  </si>
  <si>
    <t xml:space="preserve">Non classificate</t>
  </si>
  <si>
    <t xml:space="preserve">Tav. 1.33 - Numero delle nuove società a responabilità limitate registrate per tipologia e classe di capitale. Situazione al 30 aprile 2013</t>
  </si>
  <si>
    <t xml:space="preserve">A capitale ridotto</t>
  </si>
  <si>
    <t xml:space="preserve">Semplificata</t>
  </si>
  <si>
    <t xml:space="preserve">1,00 euro</t>
  </si>
  <si>
    <t xml:space="preserve">1,01-10,00 euro</t>
  </si>
  <si>
    <t xml:space="preserve">11,01-100,00 euro</t>
  </si>
  <si>
    <t xml:space="preserve">100,01-200,00 euro</t>
  </si>
  <si>
    <t xml:space="preserve">200,01-500,00 euro</t>
  </si>
  <si>
    <t xml:space="preserve">500,01-900,00 euro</t>
  </si>
  <si>
    <t xml:space="preserve">900,01-1.000,00 euro</t>
  </si>
  <si>
    <t xml:space="preserve">1.000,01-2.000,00 euro</t>
  </si>
  <si>
    <t xml:space="preserve">Oltre 2.000,00 euro</t>
  </si>
  <si>
    <t xml:space="preserve">% incidenza imprese 1,00 euro</t>
  </si>
  <si>
    <t xml:space="preserve">Capitale sociale medio (euro)</t>
  </si>
  <si>
    <t xml:space="preserve">Tav. 1.34 - Imprese registrate per status al 31 dicembre 2012</t>
  </si>
  <si>
    <t xml:space="preserve">Imprese attive</t>
  </si>
  <si>
    <t xml:space="preserve">Imprese inattive</t>
  </si>
  <si>
    <t xml:space="preserve">Imprese sospese</t>
  </si>
  <si>
    <t xml:space="preserve">Imprese con procedure concorsuali</t>
  </si>
  <si>
    <t xml:space="preserve">Imprese in scioglimento/liquidazione</t>
  </si>
  <si>
    <t xml:space="preserve">Totale imprese registrate</t>
  </si>
  <si>
    <t xml:space="preserve">Unita locali</t>
  </si>
  <si>
    <t xml:space="preserve">Totale localizzazioni</t>
  </si>
  <si>
    <t xml:space="preserve">Tav. 1.35 -Addetti per forma giuridica e posizione nella professione al 31 dicembre 2012</t>
  </si>
  <si>
    <t xml:space="preserve">Addetti totali</t>
  </si>
  <si>
    <t xml:space="preserve">-di cui dipendenti</t>
  </si>
  <si>
    <t xml:space="preserve">Tav. 1.36 - Addetti per settore di attività economica al 31 dicembre 2012</t>
  </si>
  <si>
    <t xml:space="preserve">Agricoltura e attività connesse</t>
  </si>
  <si>
    <t xml:space="preserve">Attività manifatturiere, energia, minerarie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otale Imprese Classificate</t>
  </si>
  <si>
    <t xml:space="preserve">Tav. 1.37 - Unità locali registrate presenti nel territorio per sede di localizzazione dell'impresa e forma giuridica al 31 dicembre 2012</t>
  </si>
  <si>
    <t xml:space="preserve">NELLA STESSA PROVINCIA</t>
  </si>
  <si>
    <t xml:space="preserve">NELLA STESSA REGIONE</t>
  </si>
  <si>
    <t xml:space="preserve">NELLA STESSA MACRORIPARTIZIONE</t>
  </si>
  <si>
    <t xml:space="preserve">IN ALTRE AREE ITALIANE</t>
  </si>
  <si>
    <t xml:space="preserve">ALL'ESTERO</t>
  </si>
  <si>
    <t xml:space="preserve">Tav. 1.38 - Unità locali delle imprese registrate sul territorio per sede di localizzazione dell'unità locale e forma giuridica al 31 dicembre 2012</t>
  </si>
  <si>
    <t xml:space="preserve">Province e e regioni</t>
  </si>
  <si>
    <t xml:space="preserve">Tav. 1.39 - Quota percentuale di imprese sopravviventi al 31 dicembre 2012 per forma giuridica e anno di iscrizione</t>
  </si>
  <si>
    <t xml:space="preserve">Tav. 1.40 - Quota percentuale di imprese sopravviventi al 31 dicembre 2012 per settore di attività economica e anno di iscrizione</t>
  </si>
  <si>
    <t xml:space="preserve">AGRICOLTURA E ATTIVITA' CONNESSE</t>
  </si>
  <si>
    <t xml:space="preserve">ATTIVITA' MANIFATTURIERE, ENERGIA, MINERARIE</t>
  </si>
  <si>
    <t xml:space="preserve">COSTRUZIONI</t>
  </si>
  <si>
    <t xml:space="preserve">COMMERCIO</t>
  </si>
  <si>
    <t xml:space="preserve">TURISMO</t>
  </si>
  <si>
    <t xml:space="preserve">TRASPORTI E SPEDIZIONI</t>
  </si>
  <si>
    <t xml:space="preserve">ASSICURAZIONI E CREDITO</t>
  </si>
  <si>
    <t xml:space="preserve">SERVIZI ALLE IMPRESE</t>
  </si>
  <si>
    <t xml:space="preserve">ALTRI SETTORI</t>
  </si>
  <si>
    <t xml:space="preserve">Tav. 2.1 - Liquidità immediata: (Attività a breve-Rimanenze)/Passività a breve</t>
  </si>
  <si>
    <t xml:space="preserve">Fonte: Centro Studi Unioncamere nazionale - Osservatorio sui bilanci delle società di capitale, 2012</t>
  </si>
  <si>
    <t xml:space="preserve">Tav. 2.2 - Liquidità corrente:Attività a breve/Passività a breve</t>
  </si>
  <si>
    <t xml:space="preserve">Tav. 2.3 - Rapporto di indebitamento: PN/(Debiti a m/l scadenza+Debiti a breve+Ratei e risconti passivi)</t>
  </si>
  <si>
    <t xml:space="preserve">Tav. 2.4 - MON/OF: Margine Operativo netto/Oneri finanziari</t>
  </si>
  <si>
    <t xml:space="preserve">Tav. 2.5 - ROE: Risultato d’esercizio/(Patrimonio netto-Risultato d’esercizio)</t>
  </si>
  <si>
    <t xml:space="preserve">Tav. 2.6 - ROA: Margine Operativo Netto/Totale attivo tangibile</t>
  </si>
  <si>
    <t xml:space="preserve">Tav. 2.7 - Ripartizione del valore aggiunto: remunerazione del capitale umano: COSTO DEL LAVORO/VALORE AGGIUNTO</t>
  </si>
  <si>
    <t xml:space="preserve">Tav. 2.8 -  Ripartizione del valore aggiunto: remunerazione del capitale di credito: ONERI FINANZIARI/VALORE AGGIUNTO</t>
  </si>
  <si>
    <t xml:space="preserve">Tav. 2.9 -  Ripartizione del valore aggiunto: remunerazione del capitale proprio: PROFITTI LORDI/VALORE AGGIUNTO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11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</si>
  <si>
    <t xml:space="preserve">Comuni</t>
  </si>
  <si>
    <t xml:space="preserve">Bari (b)</t>
  </si>
  <si>
    <t xml:space="preserve">Andria</t>
  </si>
  <si>
    <t xml:space="preserve">Barletta</t>
  </si>
  <si>
    <t xml:space="preserve">Trani</t>
  </si>
  <si>
    <t xml:space="preserve">ITALIA con l'inclusione del Comune di L'Aquila (f)</t>
  </si>
  <si>
    <t xml:space="preserve">....</t>
  </si>
  <si>
    <t xml:space="preserve">ITALIA con l'esclusione del Comune di L'Aquila (f)</t>
  </si>
  <si>
    <t xml:space="preserve">(a) Dati provvisori.</t>
  </si>
  <si>
    <t xml:space="preserve">(b) Dato 2011 stimato.</t>
  </si>
  <si>
    <t xml:space="preserve">(c) L'erogazione del gas metano è iniziata nel 2004. </t>
  </si>
  <si>
    <t xml:space="preserve">(d) Il gas metano non è distribuito nei comuni capoluogo della Sardegna.</t>
  </si>
  <si>
    <t xml:space="preserve">(e) I dati, relativi alla distribuzione del gas, sono calcolati a partire da volumi equivalenti di metano.</t>
  </si>
  <si>
    <t xml:space="preserve">(f) La dicitura Italia si riferisce al complesso dei comuni capoluogo di provincia.</t>
  </si>
  <si>
    <t xml:space="preserve">Fonte: Istat, Indicatori ambientali urbani</t>
  </si>
  <si>
    <t xml:space="preserve">Tav. 3.2 - Consumi di energia elettrica per settore di attività economica (milioni di Kwh). Anno 2011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* I totali regionali possono non coincidere con la somma dei dati provinciali a causa dei consumi FS per trazione non ripartibili per provincia.</t>
  </si>
  <si>
    <t xml:space="preserve">Fonte: TERNA</t>
  </si>
  <si>
    <t xml:space="preserve">Tav. 3.3 - Produzione di energia elettrica da fonti rinnovabili per tipologia di fonte (valori in Gwh). Anno 2011</t>
  </si>
  <si>
    <t xml:space="preserve">Fotovoltaica</t>
  </si>
  <si>
    <t xml:space="preserve">Eolica</t>
  </si>
  <si>
    <t xml:space="preserve">Idraulica</t>
  </si>
  <si>
    <t xml:space="preserve">Bioenergia</t>
  </si>
  <si>
    <t xml:space="preserve">Geotermica</t>
  </si>
  <si>
    <t xml:space="preserve">Fonte: GSE</t>
  </si>
  <si>
    <t xml:space="preserve">Tav. 3.4 - Numero di impianti fotovoltaici che hanno fatto richiesta di incentivo mediante il conto energia per classi di potenza e potenza complessiva e procapite. Situazione al 22-3-2013</t>
  </si>
  <si>
    <t xml:space="preserve">Fino a 3 Kwh</t>
  </si>
  <si>
    <t xml:space="preserve">Da 3 a 20 Kwh</t>
  </si>
  <si>
    <t xml:space="preserve">Da 20 a 200 Kwh</t>
  </si>
  <si>
    <t xml:space="preserve">Da 200 a 1000 Kwh</t>
  </si>
  <si>
    <t xml:space="preserve">Oltre 1000 Kwh</t>
  </si>
  <si>
    <t xml:space="preserve">Potenza complessiva (Kwh)</t>
  </si>
  <si>
    <t xml:space="preserve">Potenza complessiva per abitante (Kwh)</t>
  </si>
  <si>
    <t xml:space="preserve">Fonte: Atlasole-GESE</t>
  </si>
  <si>
    <t xml:space="preserve">Tav. 3.5 - Produzione totale e procapite di rifiuti urbani per tipologia. Anno 2010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% di raccolta differenziata</t>
  </si>
  <si>
    <t xml:space="preserve">Produzione procapite</t>
  </si>
  <si>
    <t xml:space="preserve">N.B. I totali regionali e nazionali possono non coincidere con la somma dei dati provinciali per la presenza di informazioni non attribuibili territorialmente</t>
  </si>
  <si>
    <t xml:space="preserve">Fonte: ISPRA</t>
  </si>
  <si>
    <t xml:space="preserve">Tav. 3.6 - Discariche per rifiuti urbani per provincia, anni 2006-2010. Quantità smaltite espresse in tonnellate</t>
  </si>
  <si>
    <t xml:space="preserve">Numero impianti</t>
  </si>
  <si>
    <t xml:space="preserve">Quantità smaltita</t>
  </si>
  <si>
    <t xml:space="preserve">Tav. 3.7 - Raccolta differenziata delle diverse frazioni merceologiche per provincia. Anno 2010. Dati espressi in tonnellate</t>
  </si>
  <si>
    <t xml:space="preserve">Raccolta differenziata</t>
  </si>
  <si>
    <t xml:space="preserve">Frazione umida</t>
  </si>
  <si>
    <t xml:space="preserve">Verde</t>
  </si>
  <si>
    <t xml:space="preserve">Vetro</t>
  </si>
  <si>
    <t xml:space="preserve">Plastica</t>
  </si>
  <si>
    <t xml:space="preserve">Legno</t>
  </si>
  <si>
    <t xml:space="preserve">Carta</t>
  </si>
  <si>
    <t xml:space="preserve">Metalli</t>
  </si>
  <si>
    <t xml:space="preserve">Tessili</t>
  </si>
  <si>
    <t xml:space="preserve">RAEE</t>
  </si>
  <si>
    <t xml:space="preserve">Altri ingombranti a recupero</t>
  </si>
  <si>
    <t xml:space="preserve">Raccolta selettiva</t>
  </si>
  <si>
    <t xml:space="preserve">Altro</t>
  </si>
  <si>
    <t xml:space="preserve">Tav. 3.8 - Percentuale di raccolta differenziata dei rifiuti urbani per i comuni capoluogo di provincia - Anni 2000-2011</t>
  </si>
  <si>
    <t xml:space="preserve">ITALIA (b)</t>
  </si>
  <si>
    <t xml:space="preserve">(b) La dicitura Italia si riferisce al complesso dei comuni capoluogo di provincia.</t>
  </si>
  <si>
    <t xml:space="preserve">Tav. 3.9 - Autovetture circolanti distinte per tipologia di omologazione. Anno 2011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Nc</t>
  </si>
  <si>
    <t xml:space="preserve">NI</t>
  </si>
  <si>
    <t xml:space="preserve">NON IDENTIFICATO</t>
  </si>
  <si>
    <t xml:space="preserve">N.B. Il totale regionale Sardegna può differire dalla somma dei dati delle singole province per la presenza di autovetture non attribuibili correttamente secondo i vecchi confini provinciali</t>
  </si>
  <si>
    <t xml:space="preserve">Fonte: ACI</t>
  </si>
  <si>
    <t xml:space="preserve">Tav. 4.1 - Valore aggiunto a prezzi correnti per branca di attività economica. Anno 2009. Dati in milioni di euro</t>
  </si>
  <si>
    <t xml:space="preserve">Agricoltura, silvicoltura e pesca</t>
  </si>
  <si>
    <t xml:space="preserve">Commercio all'ingrosso e al dettaglio, trasporti, alloggio e ristorazione</t>
  </si>
  <si>
    <t xml:space="preserve">Informazione e comunicazione</t>
  </si>
  <si>
    <t xml:space="preserve">Credito e assicurazione</t>
  </si>
  <si>
    <t xml:space="preserve">Attività immobiliari</t>
  </si>
  <si>
    <t xml:space="preserve">Attività professionali, scientifiche, tecniche, servizi amministrativi e di supporto</t>
  </si>
  <si>
    <t xml:space="preserve">Pubblica Amministrazione, Difesa, istruzione, sanità e assistenza sociale</t>
  </si>
  <si>
    <t xml:space="preserve">Attività artistiche, sportive, di intrattenimento e divertimento, altre attività di servizi, attività di famiglie e enti e organizzazioni extra-territoriali</t>
  </si>
  <si>
    <t xml:space="preserve">Industria non manifatturiera</t>
  </si>
  <si>
    <t xml:space="preserve">Industria manifatturiera</t>
  </si>
  <si>
    <t xml:space="preserve">Totale Industria</t>
  </si>
  <si>
    <t xml:space="preserve">DATI NON RIPARTIBILI</t>
  </si>
  <si>
    <t xml:space="preserve">Fonte: Istat</t>
  </si>
  <si>
    <t xml:space="preserve">Tav. 4.2 - Valore aggiunto a prezzi correnti per branca di attività economica. Anno 2011. Dati in milioni di euro</t>
  </si>
  <si>
    <t xml:space="preserve">Valore aggiunto procapite (euro)</t>
  </si>
  <si>
    <t xml:space="preserve">Industra in senso stretto</t>
  </si>
  <si>
    <t xml:space="preserve">Fonte: Unioncamere-Istituto Guglielmo Tagliacarne</t>
  </si>
  <si>
    <t xml:space="preserve">Tav. 4.3 - Numeri indice Italia=100 del valore aggiunto procapite anni 2009 e 2011, posizioni di graduatoria e variazioni in termini correnti</t>
  </si>
  <si>
    <t xml:space="preserve">Numeri indice (Italia=100)</t>
  </si>
  <si>
    <t xml:space="preserve">Posizione di graduatoria</t>
  </si>
  <si>
    <t xml:space="preserve">Variazione di posizione di graduatoria</t>
  </si>
  <si>
    <t xml:space="preserve">Variazione valore aggiunto in termini correnti 2009/2011</t>
  </si>
  <si>
    <t xml:space="preserve">Fonte: Elaborazioni su dati Unioncamere-Istituto Guglielmo Tagliacarne</t>
  </si>
  <si>
    <t xml:space="preserve">Tav. 4.4 - Valore aggiunto a prezzi correnti per fascia dimensionale di impresa. Anno 2010. Dati in milioni di euro</t>
  </si>
  <si>
    <t xml:space="preserve">- di cui industria in senso stretto</t>
  </si>
  <si>
    <t xml:space="preserve">Incidenza del valore aggiunto delle PMI</t>
  </si>
  <si>
    <t xml:space="preserve">Fino a 49 addetti</t>
  </si>
  <si>
    <t xml:space="preserve">50-249 addetti</t>
  </si>
  <si>
    <t xml:space="preserve">250 addetti e oltre</t>
  </si>
  <si>
    <t xml:space="preserve">Tav. 4.5 - Valore aggiunto del settore artigianato a prezzi correnti per branca di attività economica anno 2010. Dati in milioni di euro</t>
  </si>
  <si>
    <t xml:space="preserve">Industria in senso stretto</t>
  </si>
  <si>
    <t xml:space="preserve">Incidenza percentuale sul totale valore aggiunto</t>
  </si>
  <si>
    <t xml:space="preserve">Tav. 4.6 - Valore aggiunto delle cooperative a prezzi correnti per branca di attività economica anno 2010. Dati in milioni di euro</t>
  </si>
  <si>
    <t xml:space="preserve">Tav. 4.7 -  Valore aggiunto ai prezzi di base correnti per le filiere delle attività economiche del mare. Anno 2011. Dati in milioni di euro</t>
  </si>
  <si>
    <t xml:space="preserve">Incidenza percentuale sul totale economia</t>
  </si>
  <si>
    <t xml:space="preserve">Tav. 4.8 -  Occupati delle filiere delle attività economiche del mare. Anno 2011. Dati in migliaia</t>
  </si>
  <si>
    <t xml:space="preserve">Tav. 4.9 -  Valore aggiunto ai prezzi di base correnti del sistema produttivo culturale. Anno 2011. Dati in milioni di euro</t>
  </si>
  <si>
    <t xml:space="preserve">Tav. 4.10 -  Occupati del sistema produttivo culturale. Anno 2011. Dati in migliaia</t>
  </si>
  <si>
    <t xml:space="preserve">Tav. 4.11 - Prodotto Interno Qualità delle regioni italiane e sua incidenza sul valore aggiunto. Dati in milioni di euro</t>
  </si>
  <si>
    <t xml:space="preserve">Regioni</t>
  </si>
  <si>
    <t xml:space="preserve">Prodotto interno qualità</t>
  </si>
  <si>
    <t xml:space="preserve">Valore aggiunto distillato</t>
  </si>
  <si>
    <t xml:space="preserve">% Prodotto interno qualità</t>
  </si>
  <si>
    <t xml:space="preserve">Piemonte</t>
  </si>
  <si>
    <t xml:space="preserve">Valle d'Aosta/Vallée d'Aoste</t>
  </si>
  <si>
    <t xml:space="preserve">Lombardia</t>
  </si>
  <si>
    <t xml:space="preserve">Trentino-Alto Adige/Südtirol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. 4.12 - Consumi finali interni per tipologia e provincia. Anno 2011. Dati in milioni di euro</t>
  </si>
  <si>
    <t xml:space="preserve">Alimentari, bevande e tabacco</t>
  </si>
  <si>
    <t xml:space="preserve">Vestiario, abbigliamento, calzature e pelletteria</t>
  </si>
  <si>
    <t xml:space="preserve">Mobili, elettrodomestici, mezzi di trasporto e beni vari</t>
  </si>
  <si>
    <t xml:space="preserve">Totale beni</t>
  </si>
  <si>
    <t xml:space="preserve">Affitti reali e figurativi delle abitazioni</t>
  </si>
  <si>
    <t xml:space="preserve">Totale servizi</t>
  </si>
  <si>
    <t xml:space="preserve">Totale beni e servizi</t>
  </si>
  <si>
    <t xml:space="preserve">Non Alimentari</t>
  </si>
  <si>
    <t xml:space="preserve">Tav. 4.13 - Consumi finali interni per tipologia e provincia. Anno 2011. Spesa procapite in euro</t>
  </si>
  <si>
    <t xml:space="preserve">Tav. 4.14 - Variazioni percentuali annue a prezzi correnti deI consumi finali interni e valori procapite. Serie 2007-2011</t>
  </si>
  <si>
    <t xml:space="preserve">VARIAZIONI</t>
  </si>
  <si>
    <t xml:space="preserve">VALORI PROCAPITE (in euro)</t>
  </si>
  <si>
    <t xml:space="preserve">2007/2008</t>
  </si>
  <si>
    <t xml:space="preserve">2008/2009</t>
  </si>
  <si>
    <t xml:space="preserve">2009/2010</t>
  </si>
  <si>
    <t xml:space="preserve">2010/2011</t>
  </si>
  <si>
    <t xml:space="preserve">Tav. 4.15 - Reddito disponibile delle famiglie consumatrici per regione e provincia - Anni 2004-2011. Valori in milioni di euro</t>
  </si>
  <si>
    <t xml:space="preserve">Variaz. % media annua 2004-2011</t>
  </si>
  <si>
    <t xml:space="preserve">Tav. 4.16 - Reddito disponibile delle famiglie consumatrici pro capite* per regione e provincia - Anni 2004 - 2011. Valori in euro</t>
  </si>
  <si>
    <t xml:space="preserve">* La popolazione presa come riferimento per i valori procapite per il 2011 è quella al 30 giugno, mentre per gli altri anni corrisponde alla semisomma della popolazione a inizio e a fine anno.</t>
  </si>
  <si>
    <t xml:space="preserve">Tav. 4.17 - Patrimonio delle famiglie per tipologia di attività. Anno 2011. Dati in milioni di euro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4.18 - Variazioni percentuali annue a prezzi correnti del patrimonio delle famiglie e valori per famiglia. Serie 2009-2011</t>
  </si>
  <si>
    <t xml:space="preserve">VALORI PER FAMIGLIA                              (in euro)</t>
  </si>
  <si>
    <t xml:space="preserve">2010/2009</t>
  </si>
  <si>
    <t xml:space="preserve">2011/2010</t>
  </si>
  <si>
    <t xml:space="preserve">Tav. 4.19 - Numero di famiglie in condizioni di povertà relativa - Anni 2009-2011. Valori assoluti e incidenze percentuali sul totale delle famiglie</t>
  </si>
  <si>
    <t xml:space="preserve">Famiglie</t>
  </si>
  <si>
    <t xml:space="preserve">Incidenza %</t>
  </si>
  <si>
    <t xml:space="preserve">Tav. 5.1 - Numero di unità locali per provincia e classe di addetti. Anno 2010 (valori assoluti)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10</t>
  </si>
  <si>
    <t xml:space="preserve">Tav. 5.2 - Numero di addetti alle unità locali per provincia e classe di addetti. Anno 2010 (valori assoluti)</t>
  </si>
  <si>
    <t xml:space="preserve">Tav. 5.3 - Numero di unità locali per provincia e settore di attività secondo la classificazione delle attività economiche ATECO 2007. Anno 2010 (valori assoluti)</t>
  </si>
  <si>
    <t xml:space="preserve">Trasporti</t>
  </si>
  <si>
    <t xml:space="preserve">Alberghi e ristoranti</t>
  </si>
  <si>
    <t xml:space="preserve">Tav. 5.4 - Numero di addetti alle unità locali per provincia e settore di attività secondo la classificazione delle attività economiche ATECO 2007. Anno 2010 (valori assoluti)</t>
  </si>
  <si>
    <t xml:space="preserve">Tav. 6.1 - Personale addetto alla R&amp;S per settore istituzionale e regione. Anno 2010</t>
  </si>
  <si>
    <t xml:space="preserve">Valori assoluti (unità espresse in equivalenti tempo pieno)*</t>
  </si>
  <si>
    <t xml:space="preserve">Addetti R&amp;S ogni 1.000 abitanti</t>
  </si>
  <si>
    <t xml:space="preserve">Istituzioni pubbliche</t>
  </si>
  <si>
    <t xml:space="preserve">Istituzioni private non profit e università</t>
  </si>
  <si>
    <t xml:space="preserve">Valle D'Aosta/Vallée D'Aoste</t>
  </si>
  <si>
    <t xml:space="preserve">Bolzano/Bozen</t>
  </si>
  <si>
    <t xml:space="preserve">Trento</t>
  </si>
  <si>
    <t xml:space="preserve">TRENTINO-ALTO ADIGE/SÜDTIROL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Tav. 6.2 - Spesa  per R&amp;S intra-muros per settore istituzionale e regione. Anno 2010</t>
  </si>
  <si>
    <t xml:space="preserve">Valori assoluti (migliaia di euro)</t>
  </si>
  <si>
    <t xml:space="preserve">Spesa R&amp;S (% PIL)</t>
  </si>
  <si>
    <t xml:space="preserve">Amministrazioni pubbliche</t>
  </si>
  <si>
    <t xml:space="preserve">Tav. 6.3 - Domande depositate per provincia di deposito per invenzioni in Italia negli anni 1998-2012. Situazione al 2-4-2013</t>
  </si>
  <si>
    <t xml:space="preserve">Province e Regioni</t>
  </si>
  <si>
    <t xml:space="preserve">I dati non tengono conto dei depositi militari/postali</t>
  </si>
  <si>
    <t xml:space="preserve">Fonte: Ministero dello Sviluppo Economico - Ufficio Italiano Brevetti e Marchi</t>
  </si>
  <si>
    <t xml:space="preserve">Tav. 6.4 - Domande depositate per provincia di deposito per disegni in Italia negli anni 1998-2012. Situazione al 2-4-2013</t>
  </si>
  <si>
    <t xml:space="preserve">Tav. 6.5 - Domande depositate per provincia di deposito per modelli di utilità in Italia negli anni 1998-2012. Situazione al 2-4-2013</t>
  </si>
  <si>
    <t xml:space="preserve">Tav. 6.6 - Domande depositate per provincia di deposito per marchi in Italia negli anni 1998-2012. Situazione al 2-4-2013</t>
  </si>
  <si>
    <t xml:space="preserve">Tav. 6.7 - Domande italiane di brevetto europeo pubblicate da EPO (European Patent Office) nel periodo 1999-2011</t>
  </si>
  <si>
    <t xml:space="preserve">STRANIERI CO-INTESTARI</t>
  </si>
  <si>
    <t xml:space="preserve">* Il valore degli stranieri co-intestari è dato dalla somma delle quote dei brevetti multi-richiedenti attribuibili a soggetti non italiani: nel caso di brevetti sviluppati congiuntamente da soggetti italiani e soggetti stranieri, sono state cioè scorporate le quote brevetto dei soggetti stranieri</t>
  </si>
  <si>
    <t xml:space="preserve">Fonte: Osservatorio Unioncamere Brevetti Marchi e Design su dati EPO (European Patent Office)</t>
  </si>
  <si>
    <t xml:space="preserve">Tav. 6.8 - Domande italiane di marchio comunitarie depositate presso l'UAMI (Ufficio per l'armonizzazione del mercato interno) nel periodo 1999-2011</t>
  </si>
  <si>
    <t xml:space="preserve">Tav. 6.9 - Domande italiane di design comunitario depositate presso l'UAMI (Ufficio per l'armonizzazione del mercato interno) nel periodo 2003-2011</t>
  </si>
  <si>
    <t xml:space="preserve">Tav. 6.10 - Imprese che hanno investito o programmato di investire in prodotti e tecnologie green*, per finalità degli investimenti e relative assunzioni programmate nel 2012</t>
  </si>
  <si>
    <t xml:space="preserve">Imprese che hanno investito/programmato di investire nel green tra il 2009-2012</t>
  </si>
  <si>
    <t xml:space="preserve">Imprese che hanno investito nel green tra il 2009-2011 per tipologia di investimenti*** (%):</t>
  </si>
  <si>
    <t xml:space="preserve">Assunzioni programmate per il 2012 dalle imprese che hanno investito/programmato di investire nel green tra il 2009-2012</t>
  </si>
  <si>
    <t xml:space="preserve">Valori assoluti**</t>
  </si>
  <si>
    <t xml:space="preserve">Incidenza % su totale imprese</t>
  </si>
  <si>
    <t xml:space="preserve">Riduzione consumi di materie prime ed energia</t>
  </si>
  <si>
    <t xml:space="preserve">Sostenibilità del processo produttivo</t>
  </si>
  <si>
    <t xml:space="preserve">Prodotto/ servizio offerto</t>
  </si>
  <si>
    <t xml:space="preserve">Incidenza % su totale assunzioni</t>
  </si>
  <si>
    <t xml:space="preserve">*  Imprese con almeno un dipendente dell’industria e dei servizi che hanno investito tra il 2009 e il 2011 o hanno programmato di investire nel 2012 in prodotti e tecnologie a maggior risparmio energetico e/o minor impatto ambientale</t>
  </si>
  <si>
    <t xml:space="preserve">** Valori assoluti arrotondati alle decine. A causa di questi arrotondamenti, i totali possono non coincidere con la somma dei singoli valori</t>
  </si>
  <si>
    <t xml:space="preserve">*** Alla domanda sulle tipologie di investimenti green potevano essere date più risposte, pertanto il totale delle risposte può superare il 100%</t>
  </si>
  <si>
    <t xml:space="preserve">Fonte: Unioncamere - Ministero del Lavoro, Sistema Informativo Excelsior, 2012</t>
  </si>
  <si>
    <t xml:space="preserve">Tav. 6.11 - Domande italiane di brevetto europeo pubblicate da EPO (European Patent Office) nel periodo 1999-2012 per classe tecnologica (SEGUE)</t>
  </si>
  <si>
    <t xml:space="preserve">ELETTRONICA/ELETTROTECNICA</t>
  </si>
  <si>
    <t xml:space="preserve">STRUMENTI OTTICI DI MISURAZIONE E CONTROLLO</t>
  </si>
  <si>
    <t xml:space="preserve">Macchine ed app. elettr.</t>
  </si>
  <si>
    <t xml:space="preserve">Tecnologie audiovideo</t>
  </si>
  <si>
    <t xml:space="preserve">TLC</t>
  </si>
  <si>
    <t xml:space="preserve">Comunicazioni digitali</t>
  </si>
  <si>
    <t xml:space="preserve">Tecniche di com. di base</t>
  </si>
  <si>
    <t xml:space="preserve">Informatica</t>
  </si>
  <si>
    <t xml:space="preserve">Metodi di gestione ICT</t>
  </si>
  <si>
    <t xml:space="preserve">Semicondutt.</t>
  </si>
  <si>
    <t xml:space="preserve">Strumenti ottici</t>
  </si>
  <si>
    <t xml:space="preserve">Strumenti e tecn. di misura</t>
  </si>
  <si>
    <t xml:space="preserve">Analisi materiali biologici</t>
  </si>
  <si>
    <t xml:space="preserve">Dispoitivi di comando</t>
  </si>
  <si>
    <t xml:space="preserve">Tecnologie medicali</t>
  </si>
  <si>
    <t xml:space="preserve">CHIMICA, FARMACEUTICA, AMBIENTE</t>
  </si>
  <si>
    <t xml:space="preserve">Chimica fine organica</t>
  </si>
  <si>
    <t xml:space="preserve">Biotecnologie</t>
  </si>
  <si>
    <t xml:space="preserve">Prodotti farmaceutici</t>
  </si>
  <si>
    <t xml:space="preserve">Chimica macrom., polimeri</t>
  </si>
  <si>
    <t xml:space="preserve">Chimica alimentare</t>
  </si>
  <si>
    <t xml:space="preserve">Chimica di base</t>
  </si>
  <si>
    <t xml:space="preserve">Materiali, metallurgia</t>
  </si>
  <si>
    <t xml:space="preserve">Tecniche super. e rivestim.</t>
  </si>
  <si>
    <t xml:space="preserve">Nanotecn.</t>
  </si>
  <si>
    <t xml:space="preserve">Ingegneria chimica</t>
  </si>
  <si>
    <t xml:space="preserve">Tecnologia ambientali</t>
  </si>
  <si>
    <t xml:space="preserve">segue: Tav. 6.11 - Domande italiane di brevetto europeo pubblicate da EPO (European Patent Office) nel periodo 1999-2012 per classe tecnologica</t>
  </si>
  <si>
    <t xml:space="preserve">MECCANICA, TRASPORTI</t>
  </si>
  <si>
    <t xml:space="preserve">Trattamento - packaging</t>
  </si>
  <si>
    <t xml:space="preserve">Macchine utensili</t>
  </si>
  <si>
    <t xml:space="preserve">Motori, pompe e turbine</t>
  </si>
  <si>
    <t xml:space="preserve">Macch. pr. carta e tessile</t>
  </si>
  <si>
    <t xml:space="preserve">Altre macchine speciali</t>
  </si>
  <si>
    <t xml:space="preserve">Processi ed appar. termici</t>
  </si>
  <si>
    <t xml:space="preserve">Componenti meccanici</t>
  </si>
  <si>
    <t xml:space="preserve">-di cui green</t>
  </si>
  <si>
    <t xml:space="preserve">Mobile, arredo, attrezz. cucina</t>
  </si>
  <si>
    <t xml:space="preserve">Giochi ed attrezz. Sport</t>
  </si>
  <si>
    <t xml:space="preserve">Riscaldam., raffrescam. domestico</t>
  </si>
  <si>
    <t xml:space="preserve">Tessile, abbigliam., calzatura</t>
  </si>
  <si>
    <t xml:space="preserve">Altri prodotti di consumo</t>
  </si>
  <si>
    <t xml:space="preserve">Tecnologie per l'edilizia</t>
  </si>
  <si>
    <t xml:space="preserve">Opere pubbliche, infrastr., ind. min. ed estratt. </t>
  </si>
  <si>
    <t xml:space="preserve">Tav. 7.1 - Commercio estero delle province italiane. Valore delle importazioni ed esportazioni 2011-2012 e variazione percentuale. Valori in euro.</t>
  </si>
  <si>
    <t xml:space="preserve">IMPORTAZIONI</t>
  </si>
  <si>
    <t xml:space="preserve">2011 provvisorio</t>
  </si>
  <si>
    <t xml:space="preserve">2011 definitivo</t>
  </si>
  <si>
    <t xml:space="preserve">2012 provvisorio</t>
  </si>
  <si>
    <t xml:space="preserve">Var.11 provvisorio / 12 provvisorio</t>
  </si>
  <si>
    <t xml:space="preserve">Var.11 definitivo / 12 provvisorio</t>
  </si>
  <si>
    <t xml:space="preserve">Non specificata</t>
  </si>
  <si>
    <t xml:space="preserve">ESPORTAZIONI</t>
  </si>
  <si>
    <t xml:space="preserve">Tav. 7.2 - Commercio estero delle province italiane. Variazione delle esportazioni rispetto all'anno precedente. Anni 1992-2012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11 provvisorio/2012 provvisorio</t>
  </si>
  <si>
    <t xml:space="preserve">2011 definitivo/  2012 provvisorio</t>
  </si>
  <si>
    <t xml:space="preserve">Tav. 7.3 - Importazioni delle province italiane per macrosettore. Anno 2012. Valori assoluti (in euro) e composizione percentuale sul totale import provinciale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Unioncamere su dati Istat</t>
  </si>
  <si>
    <t xml:space="preserve">Tav. 7.4 - Esportazioni delle province italiane per macrosettore. Anno 2012. Valori assoluti (in euro) e composizione percentuale sul totale export provinciale</t>
  </si>
  <si>
    <t xml:space="preserve">Tav. 7.5 - Importazioni delle province italiane per area geografica di provenienza delle merci. Anno 2012. Valori assoluti (in euro) e composizione percentuale sul totale import provinciale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Centro Meridionale</t>
  </si>
  <si>
    <t xml:space="preserve">Altri paesi dell'Asia</t>
  </si>
  <si>
    <t xml:space="preserve">Oceania e altro</t>
  </si>
  <si>
    <t xml:space="preserve">Tav. 7.6 - Esportazioni delle province italiane per area geografica di destinazione delle merci. Anno 2012. Valori assoluti (in euro) e composizione percentuale sul totale export provinciale</t>
  </si>
  <si>
    <t xml:space="preserve">Tav. 7.7 - Primi 30 Paesi per valore delle importazioni e delle esportazioni. Anni 2011 e 2012, valori in euro.</t>
  </si>
  <si>
    <t xml:space="preserve">Classifica</t>
  </si>
  <si>
    <t xml:space="preserve">PAESE</t>
  </si>
  <si>
    <t xml:space="preserve">var.%</t>
  </si>
  <si>
    <t xml:space="preserve">Germania</t>
  </si>
  <si>
    <t xml:space="preserve">Francia</t>
  </si>
  <si>
    <t xml:space="preserve">Albania</t>
  </si>
  <si>
    <t xml:space="preserve">Stati Uniti</t>
  </si>
  <si>
    <t xml:space="preserve">Cina</t>
  </si>
  <si>
    <t xml:space="preserve">Paesi Bassi</t>
  </si>
  <si>
    <t xml:space="preserve">Svizzera</t>
  </si>
  <si>
    <t xml:space="preserve">Spagna</t>
  </si>
  <si>
    <t xml:space="preserve">Provviste e dotazioni di bordo (extra Ue)</t>
  </si>
  <si>
    <t xml:space="preserve">India</t>
  </si>
  <si>
    <t xml:space="preserve">Turchia</t>
  </si>
  <si>
    <t xml:space="preserve">Belgio</t>
  </si>
  <si>
    <t xml:space="preserve">Azerbaigian</t>
  </si>
  <si>
    <t xml:space="preserve">Brasile</t>
  </si>
  <si>
    <t xml:space="preserve">Polonia</t>
  </si>
  <si>
    <t xml:space="preserve">Grecia</t>
  </si>
  <si>
    <t xml:space="preserve">Algeria</t>
  </si>
  <si>
    <t xml:space="preserve">Austria</t>
  </si>
  <si>
    <t xml:space="preserve">Russia</t>
  </si>
  <si>
    <t xml:space="preserve">Tunisia</t>
  </si>
  <si>
    <t xml:space="preserve">Corea del Sud</t>
  </si>
  <si>
    <t xml:space="preserve">Egitto</t>
  </si>
  <si>
    <t xml:space="preserve">Provviste e dotazioni di bordo (intra Ue)</t>
  </si>
  <si>
    <t xml:space="preserve">Regno Unito</t>
  </si>
  <si>
    <t xml:space="preserve">Arabia Saudita</t>
  </si>
  <si>
    <t xml:space="preserve">Romania</t>
  </si>
  <si>
    <t xml:space="preserve">Serbia</t>
  </si>
  <si>
    <t xml:space="preserve">Danimarca</t>
  </si>
  <si>
    <t xml:space="preserve">Irlanda</t>
  </si>
  <si>
    <t xml:space="preserve">Bangladesh</t>
  </si>
  <si>
    <t xml:space="preserve">Iran, Repubblica islamica dell'</t>
  </si>
  <si>
    <t xml:space="preserve">Svezia</t>
  </si>
  <si>
    <t xml:space="preserve">Australia</t>
  </si>
  <si>
    <t xml:space="preserve">Taiwan</t>
  </si>
  <si>
    <t xml:space="preserve">Norvegia</t>
  </si>
  <si>
    <t xml:space="preserve">Tanzania, Repubblica unita di</t>
  </si>
  <si>
    <t xml:space="preserve">Israele</t>
  </si>
  <si>
    <t xml:space="preserve">Giappone</t>
  </si>
  <si>
    <t xml:space="preserve">Ceca, Repubblica</t>
  </si>
  <si>
    <t xml:space="preserve">Lituania</t>
  </si>
  <si>
    <t xml:space="preserve">Kazakistan</t>
  </si>
  <si>
    <t xml:space="preserve">Costa Rica</t>
  </si>
  <si>
    <t xml:space="preserve">Tav. 7.8 - Primi 30 merci per valore delle importazioni e delle esportazioni. Anni 2011 e 2012, valori in euro (segue)</t>
  </si>
  <si>
    <t xml:space="preserve">MERCE</t>
  </si>
  <si>
    <t xml:space="preserve">Carne lavorata e conservata e prodotti a base di carne</t>
  </si>
  <si>
    <t xml:space="preserve">Articoli di abbigliamento, escluso l'abbigliamento in pelliccia</t>
  </si>
  <si>
    <t xml:space="preserve">Calzature</t>
  </si>
  <si>
    <t xml:space="preserve">Prodotti di colture permanenti</t>
  </si>
  <si>
    <t xml:space="preserve">Articoli in materie plastiche</t>
  </si>
  <si>
    <t xml:space="preserve">Parti ed accessori per autoveicoli e loro motori</t>
  </si>
  <si>
    <t xml:space="preserve">Componenti elettronici e schede elettroniche</t>
  </si>
  <si>
    <t xml:space="preserve">Macchine di impiego generale</t>
  </si>
  <si>
    <t xml:space="preserve">Metalli di base preziosi e altri metalli non ferrosi</t>
  </si>
  <si>
    <t xml:space="preserve">Altre macchine per impieghi speciali</t>
  </si>
  <si>
    <t xml:space="preserve">Prodotti di colture agricole non permanenti</t>
  </si>
  <si>
    <t xml:space="preserve">Strumenti e forniture mediche e dentistiche</t>
  </si>
  <si>
    <t xml:space="preserve">Autoveicoli</t>
  </si>
  <si>
    <t xml:space="preserve">Prodotti delle industrie lattiero-casearie</t>
  </si>
  <si>
    <t xml:space="preserve">Articoli di maglieria</t>
  </si>
  <si>
    <t xml:space="preserve">Altre macchine di impiego generale</t>
  </si>
  <si>
    <t xml:space="preserve">Articoli in gomma</t>
  </si>
  <si>
    <t xml:space="preserve">Strumenti e apparecchi di misurazione, prova e navigazione</t>
  </si>
  <si>
    <t xml:space="preserve">Prodotti in legno, sughero, paglia e materiali da intreccio</t>
  </si>
  <si>
    <t xml:space="preserve">Pesci ed altri prodotti della pesca</t>
  </si>
  <si>
    <t xml:space="preserve">Pesce, crostacei e molluschi lavorati e conservati</t>
  </si>
  <si>
    <t xml:space="preserve">Fibre sintetiche e artificiali</t>
  </si>
  <si>
    <t xml:space="preserve">Medicinali e preparati farmaceutici</t>
  </si>
  <si>
    <t xml:space="preserve">Tessuti</t>
  </si>
  <si>
    <t xml:space="preserve">Vetro e di prodotti in vetro</t>
  </si>
  <si>
    <t xml:space="preserve">Motori, generatori e trasformatori elettrici</t>
  </si>
  <si>
    <t xml:space="preserve">Filati di fibre tessili</t>
  </si>
  <si>
    <t xml:space="preserve">Legno tagliato e piallato</t>
  </si>
  <si>
    <t xml:space="preserve">Mobili</t>
  </si>
  <si>
    <t xml:space="preserve">Cuoio conciato e lavorato</t>
  </si>
  <si>
    <t xml:space="preserve">segue: Tav. 7.8 - Primi 30 merci per valore delle importazioni e delle esportazioni. Anni 2011 e 2012, valori in euro</t>
  </si>
  <si>
    <t xml:space="preserve">Merci dichiarate come provviste di bordo, merci nazionali di ritorno e respinte, merci varie</t>
  </si>
  <si>
    <t xml:space="preserve">Bevande</t>
  </si>
  <si>
    <t xml:space="preserve">Cemento, calce e gesso</t>
  </si>
  <si>
    <t xml:space="preserve">Altri prodotti in metallo</t>
  </si>
  <si>
    <t xml:space="preserve">Armi e munizioni</t>
  </si>
  <si>
    <t xml:space="preserve">Prodotti da forno e farinacei</t>
  </si>
  <si>
    <t xml:space="preserve">Altri prodotti tessili</t>
  </si>
  <si>
    <t xml:space="preserve">Altri prodotti alimentari</t>
  </si>
  <si>
    <t xml:space="preserve">Articoli di carta e di cartone</t>
  </si>
  <si>
    <t xml:space="preserve">Giochi e giocattoli</t>
  </si>
  <si>
    <t xml:space="preserve">Saponi e detergenti, prodotti per la pulizia e la lucidatura, profumi e cosmetici</t>
  </si>
  <si>
    <t xml:space="preserve">Pietre tagliate, modellate e finite</t>
  </si>
  <si>
    <t xml:space="preserve">Prodotti della siderurgia</t>
  </si>
  <si>
    <t xml:space="preserve">Tav. 7.9 - Importazioni ed esportazioni per contenuto tecnologico dei beni commercializzati secondo la tassonomia di Pavitt. Anno 2012.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-tech</t>
  </si>
  <si>
    <t xml:space="preserve">Tav. 7.10 - Propensione all'export e grado di apertura al commercio estero per il totale economia nelle province italiane. Anni 2011-2012</t>
  </si>
  <si>
    <t xml:space="preserve">Export totale su valore aggiunto totale. Anno 2011</t>
  </si>
  <si>
    <t xml:space="preserve">Import-Export totale su valore aggiunto totale. Anno 2011</t>
  </si>
  <si>
    <t xml:space="preserve">Export totale su valore aggiunto totale. Anno 2012</t>
  </si>
  <si>
    <t xml:space="preserve">Import-Export totale su valore aggiunto totale. Anno 2012</t>
  </si>
  <si>
    <t xml:space="preserve">Tav. 8.1 - Arrivi e presenze negli esercizi alberghieri per provincia e residenza della clientela. Anno 2011</t>
  </si>
  <si>
    <t xml:space="preserve">Italiani</t>
  </si>
  <si>
    <t xml:space="preserve">Stranieri</t>
  </si>
  <si>
    <t xml:space="preserve">Arrivi</t>
  </si>
  <si>
    <t xml:space="preserve">Presenze</t>
  </si>
  <si>
    <t xml:space="preserve">Tav. 8.2 - Arrivi e presenze negli esercizi complementari per provincia e residenza della clientela. Anno 2011</t>
  </si>
  <si>
    <t xml:space="preserve">Tav. 8.3 - Arrivi e presenze nel complesso degli esercizi ricettivi per provincia e residenza della clientela. Anno 2011</t>
  </si>
  <si>
    <t xml:space="preserve">Tav. 8.4 - Numero di viaggiatori stranieri a destinazione per provincia visitata. Serie 2008-2012. Dati in migliaia</t>
  </si>
  <si>
    <t xml:space="preserve">Fonte: Banca d'Italia - ex Ufficio Italiano dei Cambi</t>
  </si>
  <si>
    <t xml:space="preserve">Tav. 8.5 - Spesa dei viaggiatori stranieri per provincia visitata. Serie 2008-2012. Dati in milioni di euro</t>
  </si>
  <si>
    <t xml:space="preserve">Tav. 8.6 - Numero dei pernottamenti dei viaggiatori stranieri per provincia visitata. Serie 2008-2012. Dati in migliaia</t>
  </si>
  <si>
    <t xml:space="preserve">Tav. 8.7 - Numero dei viaggiatori italiani per provincia di residenza. Serie 2008-2012. Dati in migliaia</t>
  </si>
  <si>
    <t xml:space="preserve">Tav. 8.8 - Spesa dei viaggiatori italiani all'estero per provincia di residenza. Serie 2008-2012. Dati in milioni di euro</t>
  </si>
  <si>
    <t xml:space="preserve">Tav. 8.9 - Numero dei pernottamenti dei viaggiatori italiani all'estero per provincia di residenza. Serie 2008-2012. Dati in migliaia</t>
  </si>
  <si>
    <t xml:space="preserve">Tav. 8.10 - Saldo della spesa del turismo internazionale per provincia. Serie 2008-2012. Dati in milioni di euro</t>
  </si>
  <si>
    <t xml:space="preserve">Tav. 9.1 - Depositi presso banche e casse depositi e prestiti per provincia di localizzazione della clientela per settori di attività economica della clientela. Dati in milioni di euro</t>
  </si>
  <si>
    <t xml:space="preserve">Situazione al 31-12-2012</t>
  </si>
  <si>
    <t xml:space="preserve">Società finanziarie diverse da istituzioni finanziarie monetarie</t>
  </si>
  <si>
    <t xml:space="preserve">Società non finanziarie</t>
  </si>
  <si>
    <t xml:space="preserve">Istituzioni senza scopo di lucro al servizio delle famiglie</t>
  </si>
  <si>
    <t xml:space="preserve">Unità non classificabili e non classificate</t>
  </si>
  <si>
    <t xml:space="preserve">Situazione al 31-12-2011</t>
  </si>
  <si>
    <t xml:space="preserve">N.B. Il totale nazionale non tiene conto della componente ascrivibile agli organismi internazionali e rappresentanze estere</t>
  </si>
  <si>
    <t xml:space="preserve">Fonte: Banca d'Italia</t>
  </si>
  <si>
    <t xml:space="preserve">Tav. 9.2 - Impieghi bancari erogati da banche e casse depositi e prestiti per provincia di localizzazione della clientela per settori di attività economica della clientela. Dati in milioni di euro</t>
  </si>
  <si>
    <t xml:space="preserve">Tav. 9.3 - Sofferenze utilizzate nette e numero di affidati negli anni. Anni 2009-2012. Valori dell'utilizzato netto in milioni di euro</t>
  </si>
  <si>
    <t xml:space="preserve">UTILIZZATO NETTO</t>
  </si>
  <si>
    <t xml:space="preserve">NUMERO DI AFFIDATI</t>
  </si>
  <si>
    <t xml:space="preserve">RAPPORTO SOFFERENZE/IMPIEGHI</t>
  </si>
  <si>
    <t xml:space="preserve">2012 (*)</t>
  </si>
  <si>
    <t xml:space="preserve">AL 30-9-2012</t>
  </si>
  <si>
    <t xml:space="preserve">AL 31-12-2011</t>
  </si>
  <si>
    <t xml:space="preserve">(*) DATO AL 30 SETTEMBRE</t>
  </si>
  <si>
    <t xml:space="preserve">Tav. 9.4 - Numero di sportelli bancari attivi negli anni 1998-2012 e densità degli sportelli rispetto alla popolazione</t>
  </si>
  <si>
    <t xml:space="preserve">Regioni e province</t>
  </si>
  <si>
    <t xml:space="preserve">Densità degli sportelli bancari per 10.000 abitanti (2011)</t>
  </si>
  <si>
    <t xml:space="preserve">Fonte: Banca d'Italia ed elaborazione Unioncamere</t>
  </si>
  <si>
    <t xml:space="preserve">Tav. 9.5 - Consistenza dei finanziamenti oltre il breve termine (oltre un anno) per provincia di destinazione dell'investimento. Anni 2008-2012. Dati in milioni di euro</t>
  </si>
  <si>
    <t xml:space="preserve">NON CLASSIFICABILE</t>
  </si>
  <si>
    <t xml:space="preserve">Tav. 10.1 - Variazione media annua fra 2011 e 2012 del numero indice dei prezzi al consumo per l'intera collettività (NIC) per provincia e capitoli della classificazione COICOP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, gas e altri combustibili</t>
  </si>
  <si>
    <t xml:space="preserve">Mobili, articoli e servizi per la casa</t>
  </si>
  <si>
    <t xml:space="preserve">Servizi sanitari e spese per la salute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</t>
  </si>
  <si>
    <t xml:space="preserve">Indice generale (con tabacchi)</t>
  </si>
  <si>
    <t xml:space="preserve">Indice generale (senza tabacchi)</t>
  </si>
  <si>
    <t xml:space="preserve">VARIAZIONI NON DISPONIBILI</t>
  </si>
  <si>
    <t xml:space="preserve">SUD</t>
  </si>
  <si>
    <t xml:space="preserve">ISOLE</t>
  </si>
  <si>
    <t xml:space="preserve">Tav. 11.1 Variazioni medie annue di alcuni aggregati economici. Anni 2011-2015</t>
  </si>
  <si>
    <t xml:space="preserve">2011-2012</t>
  </si>
  <si>
    <t xml:space="preserve">Tasso di crescita medio annuo</t>
  </si>
  <si>
    <t xml:space="preserve">Valori percentuali a fine periodo</t>
  </si>
  <si>
    <t xml:space="preserve">Valori procapite a fine periodo (euro)</t>
  </si>
  <si>
    <t xml:space="preserve">Valore aggiunto (valori reali)</t>
  </si>
  <si>
    <t xml:space="preserve">Esportazioni di beni verso l'estero (valori reali)</t>
  </si>
  <si>
    <t xml:space="preserve">Spesa per consumi delle famiglie(valori correnti)</t>
  </si>
  <si>
    <t xml:space="preserve">Occupazione</t>
  </si>
  <si>
    <t xml:space="preserve">Esportazioni/ Valore aggiunto</t>
  </si>
  <si>
    <t xml:space="preserve">Tasso di occupazione</t>
  </si>
  <si>
    <t xml:space="preserve">Tasso di disoccupazione</t>
  </si>
  <si>
    <t xml:space="preserve">Tasso di attività</t>
  </si>
  <si>
    <t xml:space="preserve">Valore aggiunto per abitante</t>
  </si>
  <si>
    <t xml:space="preserve">Valore aggiunto per occupato</t>
  </si>
  <si>
    <t xml:space="preserve">2014-2015</t>
  </si>
  <si>
    <t xml:space="preserve">Fonte: Unioncamere - Prometeia, Scenari di sviluppo delle economie locali italiane 2011-2015 (giugno 2013)</t>
  </si>
  <si>
    <t xml:space="preserve">Tav. 11.2 Valore aggiunto procapite previsto per gli anni 2012-2015. Valori in euro correnti</t>
  </si>
  <si>
    <t xml:space="preserve">Numero indice (Italia=100)</t>
  </si>
  <si>
    <t xml:space="preserve">Tav. 11.3 Posizioni nella graduatoria decrescente del valore aggiunto procapite previsto per gli anni 2012-2015</t>
  </si>
  <si>
    <t xml:space="preserve">Tav. 12.1 - Popolazione totale residente per sesso ed età al 31-12-2011</t>
  </si>
  <si>
    <t xml:space="preserve">MASCHI</t>
  </si>
  <si>
    <t xml:space="preserve">0-14</t>
  </si>
  <si>
    <t xml:space="preserve">15-19</t>
  </si>
  <si>
    <t xml:space="preserve">20-39</t>
  </si>
  <si>
    <t xml:space="preserve">40-59</t>
  </si>
  <si>
    <t xml:space="preserve">60-64</t>
  </si>
  <si>
    <t xml:space="preserve">65 e oltre</t>
  </si>
  <si>
    <t xml:space="preserve">FEMMINE</t>
  </si>
  <si>
    <t xml:space="preserve">Tav. 12.2 - Gli indicatori demografici della popolazione residente totale nelle province italiane al 31-12-2011</t>
  </si>
  <si>
    <t xml:space="preserve">Indice di vecchiaia</t>
  </si>
  <si>
    <t xml:space="preserve">Indice di dipendenza strutturale</t>
  </si>
  <si>
    <t xml:space="preserve">Indice di dipendenza strutturale dei giovani</t>
  </si>
  <si>
    <t xml:space="preserve">Indice di dipendenza strutturale degli anziani</t>
  </si>
  <si>
    <t xml:space="preserve">Indice di ricambio</t>
  </si>
  <si>
    <t xml:space="preserve">Indice di struttura</t>
  </si>
  <si>
    <t xml:space="preserve">Tav. 12.3 - Popolazione straniera residente per sesso alla data del Censimento della Popolazione e al 31-12-2011 ed incidenza sul totale popolazione</t>
  </si>
  <si>
    <t xml:space="preserve">POPOLAZIONE RESIDENTE AL 9-10-2011</t>
  </si>
  <si>
    <t xml:space="preserve">POPOLAZIONE RESIDENTE AL 31-12-2011</t>
  </si>
  <si>
    <t xml:space="preserve">Variazione % del totale popolazione straniera</t>
  </si>
  <si>
    <t xml:space="preserve">% di incidenza della popolazione straniera sul totale popolazione</t>
  </si>
  <si>
    <t xml:space="preserve">Maschi</t>
  </si>
  <si>
    <t xml:space="preserve">Femmine</t>
  </si>
  <si>
    <t xml:space="preserve">Fonte: Istat ed elaborazione Unioncamere su dati Istat</t>
  </si>
  <si>
    <t xml:space="preserve">Tav. 13.1 - Numero di transazioni normalizzate e indice di intensità del mercato immobiliare residenziale per provincia e tipologia di immobile - Anno 2011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Fonte: Ministero dell'Economia e delle Finanze - Agenzia delle Entrate</t>
  </si>
  <si>
    <t xml:space="preserve">Tav. 13.2 - Numero di transazioni normalizzate di immobili destinati ad attività commerciali per provincia e destinazione di uso. Anno 2011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Tav. 13.3 - Intensità del mercato immobiliare degli immobili destinati ad attività commerciale per provincia e destinazione di uso. Anno 2011</t>
  </si>
  <si>
    <t xml:space="preserve">Tav. 13.4 - Indice di intensità del mercato immobiliare residenziale per provincia. Serie storica 2007-2011</t>
  </si>
  <si>
    <t xml:space="preserve">Tav. 14.1 - Forze di lavoro divise fra occupati per settore e persone in cerca di occupazione. Anno 2012. Dati in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Tav. 14.2 - Serie storica delle persone in cerca di occupazione. Anni 2004-2012. Dati in migliaia</t>
  </si>
  <si>
    <t xml:space="preserve">Tav. 14.3 - Tassi caratteristici del mercato del lavoro. Anni 2004-2012</t>
  </si>
  <si>
    <t xml:space="preserve">Tasso di occupazione  15-64 anni</t>
  </si>
  <si>
    <t xml:space="preserve">Tasso di attività 15-64 anni</t>
  </si>
  <si>
    <t xml:space="preserve">Tav. 14.4 - Numero di occupati desunti dall'indagine sulle forze di lavoro per cittadinanza. Anno 2012.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Tav. 14.5 - Numero di occupati desunti dall'indagine sulle forze di lavoro classificati per numero di ore lavorate settimanali. Anno 2012. Dati assoluti in migliaia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Tav. 14.6 - Numero di ore autorizzate di cassa integrazione guadagni per il complesso dei settori di attività economia e gestione. Anni 2005-2012</t>
  </si>
  <si>
    <t xml:space="preserve">Ordinaria</t>
  </si>
  <si>
    <t xml:space="preserve">Straordinaria e deroga</t>
  </si>
  <si>
    <t xml:space="preserve">Fonte: INPS</t>
  </si>
  <si>
    <t xml:space="preserve">Tav. 14.7 - Numero di ore autorizzate di cassa integrazione guadagni per il complesso dei settori di attività economia e gestione nei primi quattro mesi dell'anno. Anni 2005-2013 (segue)</t>
  </si>
  <si>
    <t xml:space="preserve">Straordinaria </t>
  </si>
  <si>
    <t xml:space="preserve">Deroga</t>
  </si>
  <si>
    <t xml:space="preserve">SEGUE: Tav. 14.7 - Numero di ore autorizzate di cassa integrazione guadagni per il complesso dei settori di attività economia e gestione nei primi quattro mesi dell'anno. Anni 2005-2013</t>
  </si>
  <si>
    <t xml:space="preserve">Tav. 15.1 - Popolazione di 15 anni e oltre classificata per massimo titolo di studio conseguito e provincia. Media 2011</t>
  </si>
  <si>
    <t xml:space="preserve">Valori Assoluti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Tav. 15.2 - Il numero di laureati suddivisi per provincia di residenza e per classificazione internazionale del corso di studio*. Anno 20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ND</t>
  </si>
  <si>
    <t xml:space="preserve">Provincia non definita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ransport services, V=Veterinary, ND=Non definito</t>
  </si>
  <si>
    <t xml:space="preserve">Fonte: MIUR</t>
  </si>
  <si>
    <t xml:space="preserve">Tav. 15.3 - Il numero di laureati suddivisi per provincia di residenza e luogo di conseguimento del titolo. Anno 2011</t>
  </si>
  <si>
    <t xml:space="preserve">In provincia</t>
  </si>
  <si>
    <t xml:space="preserve">Fuori provincia ma nella regione</t>
  </si>
  <si>
    <t xml:space="preserve">Fuori regione</t>
  </si>
  <si>
    <t xml:space="preserve">Tav. 16.1 - Indici di dotazione infrastrutturale per categoria. Anno 2012</t>
  </si>
  <si>
    <t xml:space="preserve">Rete stradale</t>
  </si>
  <si>
    <t xml:space="preserve">Ferrovie</t>
  </si>
  <si>
    <t xml:space="preserve">Porti</t>
  </si>
  <si>
    <t xml:space="preserve">Aeroporti</t>
  </si>
  <si>
    <t xml:space="preserve">Reti energetico-ambientali</t>
  </si>
  <si>
    <t xml:space="preserve">Servizi a banda larga</t>
  </si>
  <si>
    <t xml:space="preserve">Strutture per le imprese</t>
  </si>
  <si>
    <t xml:space="preserve">Strutture culturali</t>
  </si>
  <si>
    <t xml:space="preserve">Strutture per l'istruzione</t>
  </si>
  <si>
    <t xml:space="preserve">Strutture sanitarie</t>
  </si>
  <si>
    <t xml:space="preserve">Indice infrastrutturale totale</t>
  </si>
  <si>
    <t xml:space="preserve">Indice infrastrutturale totale al netto dei porti</t>
  </si>
  <si>
    <t xml:space="preserve">Indice delle infrastrutture economiche</t>
  </si>
  <si>
    <t xml:space="preserve">Indice delle infrastrutture sociali</t>
  </si>
  <si>
    <t xml:space="preserve">Fonte: Unioncamere</t>
  </si>
  <si>
    <t xml:space="preserve">Tav. 16.2 - Caratteristiche della rete ferroviaria nelle regioni italiane. Situazione al 31 dicembre 2012. Dati in km</t>
  </si>
  <si>
    <t xml:space="preserve">CLASSIFICAZIONE</t>
  </si>
  <si>
    <t xml:space="preserve">TIPOLOGIA E ALIMENTAZIONE</t>
  </si>
  <si>
    <t xml:space="preserve">Lunghezza dei binari Alta velocità</t>
  </si>
  <si>
    <t xml:space="preserve">Stazioni con servizio viaggiatori</t>
  </si>
  <si>
    <t xml:space="preserve">Densità delle linee ferroviarie in esercizio (km*1.000 abitanti)</t>
  </si>
  <si>
    <t xml:space="preserve">Linee fondamentali</t>
  </si>
  <si>
    <t xml:space="preserve">Linee complementari</t>
  </si>
  <si>
    <t xml:space="preserve">Linee di nodo</t>
  </si>
  <si>
    <t xml:space="preserve">Linee a doppio binario elettrificate</t>
  </si>
  <si>
    <t xml:space="preserve">Linee a semplice binario elettrificate</t>
  </si>
  <si>
    <t xml:space="preserve">Linee a doppio binario non elettrificate</t>
  </si>
  <si>
    <t xml:space="preserve">Linee a semplice binario non elettrificate</t>
  </si>
  <si>
    <t xml:space="preserve">Totale linee ferroviare in esercizio</t>
  </si>
  <si>
    <t xml:space="preserve">Fonte: RFI</t>
  </si>
  <si>
    <t xml:space="preserve">Tav. 16.3 - Spese correnti delle Regioni e Province Autonome per i trasporti per destinazione delle somme. Anno 2010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Lombardia (**)</t>
  </si>
  <si>
    <t xml:space="preserve">Veneto (**)</t>
  </si>
  <si>
    <t xml:space="preserve">Liguria (*)</t>
  </si>
  <si>
    <t xml:space="preserve">Emilia-Romagna (**)</t>
  </si>
  <si>
    <t xml:space="preserve">Toscana (**)</t>
  </si>
  <si>
    <t xml:space="preserve">Umbria (**)</t>
  </si>
  <si>
    <t xml:space="preserve">Marche (*)</t>
  </si>
  <si>
    <t xml:space="preserve">Lazio (**)</t>
  </si>
  <si>
    <t xml:space="preserve">Abruzzo (**)</t>
  </si>
  <si>
    <t xml:space="preserve">Molise (*)</t>
  </si>
  <si>
    <t xml:space="preserve">Campania (*)</t>
  </si>
  <si>
    <t xml:space="preserve">Puglia (*)</t>
  </si>
  <si>
    <t xml:space="preserve">Basilicata (*)</t>
  </si>
  <si>
    <t xml:space="preserve">Calabria (*)</t>
  </si>
  <si>
    <t xml:space="preserve">Sicilia (*)</t>
  </si>
  <si>
    <t xml:space="preserve">Sardegna (**)</t>
  </si>
  <si>
    <t xml:space="preserve">Legenda: 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(*) Stima</t>
  </si>
  <si>
    <t xml:space="preserve">(**) Stima per le spese del personale.</t>
  </si>
  <si>
    <t xml:space="preserve">Fonte: Ministero delle Infrastrutture e dei Trasporti. Amministrazioni Regionali e Province Autonome</t>
  </si>
  <si>
    <t xml:space="preserve">Tav. 16.4 - Spese in conto capitale delle Regioni per i trasporti per destinazione delle somme. Anno 2010. Dati in migliaia di euro</t>
  </si>
  <si>
    <t xml:space="preserve">Legenda: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</t>
  </si>
  <si>
    <t xml:space="preserve">Tav. 16.5 - Spese correnti e in conto capitale delle Regioni per i trasporti per destinazione delle somme. Anno 2010. Dati in migliaia di euro</t>
  </si>
  <si>
    <t xml:space="preserve">C = contributi. D = dirette. Pers = Spese Personale. Fun = Funivie. Fer = Ferrovie. Az. Tras. = Contributi aziende di trasporto. Str.Reg = spese strade regionali. V.Com = spese viabilità comunale. V.Prov = spese viabilità provinciale. N.Int = navigazione interna. N.Mar. = navigazione marittima. N.Aer.= navigazione aerea. Non rip. = non ripartibili.</t>
  </si>
  <si>
    <t xml:space="preserve">Tav. 16.6 - Pagamenti per spese dirette, contributi e trasferimenti, correnti ed in conto capitale, delle Province nel settore dei trasporti, a prezzi correnti. Anno 2010. Dati in milioni di Euro</t>
  </si>
  <si>
    <t xml:space="preserve">Trasporti pubblici locali</t>
  </si>
  <si>
    <t xml:space="preserve">Viabilità</t>
  </si>
  <si>
    <t xml:space="preserve">  Totale</t>
  </si>
  <si>
    <t xml:space="preserve">Fonte: Ministero delle Infrastrutture e dei Trasporti. Amministrazioni Provinciali</t>
  </si>
  <si>
    <t xml:space="preserve">Tav. 16.7 - Pagamenti per spese dirette, contributi e trasferimenti, correnti ed in conto capitale, dei Comuni Capoluogo di Provincia nel settore dei trasporti, a prezzi correnti. Anno 2010. Dati in milioni di Euro</t>
  </si>
  <si>
    <t xml:space="preserve">Viabilità  circolazione stradale e servizi connessi</t>
  </si>
  <si>
    <t xml:space="preserve">Illuminazione pubblica  e servizi connessi</t>
  </si>
  <si>
    <t xml:space="preserve">Trasporti pubblici locali  e servizi connessi</t>
  </si>
  <si>
    <t xml:space="preserve">Fonte: Ministero delle Infrastrutture e dei Trasporti. Comuni capoluogo di provincia</t>
  </si>
  <si>
    <t xml:space="preserve">Tav. 17.1 - Alcune caratteristiche dei distretti industriali individuati dall'Osservatorio Nazionale sui Distretti</t>
  </si>
  <si>
    <t xml:space="preserve">Distretto</t>
  </si>
  <si>
    <t xml:space="preserve">Numero di Imprese Registrate (2011)</t>
  </si>
  <si>
    <t xml:space="preserve">Esportazioni (Milioni Di Euro, Anno 2011)</t>
  </si>
  <si>
    <t xml:space="preserve">Addetti 2010</t>
  </si>
  <si>
    <t xml:space="preserve">Valore Aggiunto 2011 (Milioni Di Euro)</t>
  </si>
  <si>
    <t xml:space="preserve">Distretto Industriale delle Calzature di Barletta</t>
  </si>
  <si>
    <t xml:space="preserve">Distretto Calzaturiero di Casarano</t>
  </si>
  <si>
    <t xml:space="preserve">Distretto Filiera Moda Puglia</t>
  </si>
  <si>
    <t xml:space="preserve">Distretto Aerospaziale Pugliese</t>
  </si>
  <si>
    <t xml:space="preserve">Distretto Produttivo della Meccanica Pugliese</t>
  </si>
  <si>
    <t xml:space="preserve">Distretto Industriale del Mobile Imbottito di Matera</t>
  </si>
  <si>
    <t xml:space="preserve">N.B. Il totale Italia non coincide con la somma dei singoli distretti perché alcuni territori possono riguardare più distretti</t>
  </si>
  <si>
    <t xml:space="preserve">Fonte: Elaborazione Unioncamere su dati Infocamere e Istat</t>
  </si>
  <si>
    <t xml:space="preserve">Tav. 18.1 - Superficie totale delle aziende agricole per destinazione d'uso. Anno 2010. Dati assoluti in ettari</t>
  </si>
  <si>
    <t xml:space="preserve">Superficie totale</t>
  </si>
  <si>
    <t xml:space="preserve">- di cui Superficie agricola utilizzata (SAU)</t>
  </si>
  <si>
    <t xml:space="preserve">- di cui arboricoltura da legno annessa ad aziende agricole</t>
  </si>
  <si>
    <t xml:space="preserve">- di cui boschi annessi ad aziende agricole</t>
  </si>
  <si>
    <t xml:space="preserve">- di cui superficie agricola non utilizzata e altra superficie</t>
  </si>
  <si>
    <t xml:space="preserve">% di incidenza della SAU sulla superficie totale</t>
  </si>
  <si>
    <t xml:space="preserve">Fonte: Istat-Censimento dell'Agricoltura 2010</t>
  </si>
  <si>
    <t xml:space="preserve">Tav. 18.2 - Superficie agricola utilizzata delle aziende agricole per destinazione d'uso. Anno 2010. Dati assoluti in ettari</t>
  </si>
  <si>
    <t xml:space="preserve">Superficie agricola utilizzata (SAU)</t>
  </si>
  <si>
    <t xml:space="preserve">-di cui seminativi</t>
  </si>
  <si>
    <t xml:space="preserve">- di cui vite</t>
  </si>
  <si>
    <t xml:space="preserve">- di cui coltivazioni legnose agrarie, escluso vite</t>
  </si>
  <si>
    <t xml:space="preserve">- di cui orti familiari</t>
  </si>
  <si>
    <t xml:space="preserve">- di cui prati permanenti e pascoli</t>
  </si>
  <si>
    <t xml:space="preserve">Tav. 18.3 - Numero di capi di bestiame nelle aziende agricole con allevamenti. Anno 2010</t>
  </si>
  <si>
    <t xml:space="preserve">Bovini e bufalini</t>
  </si>
  <si>
    <t xml:space="preserve">Suini</t>
  </si>
  <si>
    <t xml:space="preserve">Ovini e caprini</t>
  </si>
  <si>
    <t xml:space="preserve">Avicoli</t>
  </si>
  <si>
    <t xml:space="preserve">Tav. 18.4 - Produzione totale di cereali per tipologia di prodotto. Anno 2012. Dati provvisori in quintali</t>
  </si>
  <si>
    <t xml:space="preserve">Frumento tenero</t>
  </si>
  <si>
    <t xml:space="preserve">Frumento duro</t>
  </si>
  <si>
    <t xml:space="preserve">Segale</t>
  </si>
  <si>
    <t xml:space="preserve">Orzo</t>
  </si>
  <si>
    <t xml:space="preserve">Avena</t>
  </si>
  <si>
    <t xml:space="preserve">Riso</t>
  </si>
  <si>
    <t xml:space="preserve">Mais</t>
  </si>
  <si>
    <t xml:space="preserve">Sorgo</t>
  </si>
  <si>
    <t xml:space="preserve">Altri cereali</t>
  </si>
  <si>
    <t xml:space="preserve">Tav. 18.5 - Numero di aziende agrituristiche autorizzate per tipo. Anno 2011</t>
  </si>
  <si>
    <t xml:space="preserve">All'alloggio</t>
  </si>
  <si>
    <t xml:space="preserve">Alla ristorazione</t>
  </si>
  <si>
    <t xml:space="preserve">Alla degustazione</t>
  </si>
  <si>
    <t xml:space="preserve">Altre attività</t>
  </si>
  <si>
    <t xml:space="preserve">Tav. 18.6 - Produzione totale agricola ai prezzi di base per tipologia di prodotto. Anno 2010. Dati in migliaia di euro</t>
  </si>
  <si>
    <t xml:space="preserve">Coltivazioni erbacee</t>
  </si>
  <si>
    <t xml:space="preserve">Coltivazioni legnose</t>
  </si>
  <si>
    <t xml:space="preserve">Cereali</t>
  </si>
  <si>
    <t xml:space="preserve">Legumi secchi</t>
  </si>
  <si>
    <t xml:space="preserve">Patate e ortaggi</t>
  </si>
  <si>
    <t xml:space="preserve">Industriali</t>
  </si>
  <si>
    <t xml:space="preserve">Altre coltivazioni </t>
  </si>
  <si>
    <t xml:space="preserve">Totale coltivazioni erbacee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Totale coltivazioni legnose</t>
  </si>
  <si>
    <t xml:space="preserve">Prodotti zootecnici</t>
  </si>
  <si>
    <t xml:space="preserve">Servizi annessi</t>
  </si>
  <si>
    <t xml:space="preserve">Prodotti forestali</t>
  </si>
  <si>
    <t xml:space="preserve">Totale agricoltura e foreste</t>
  </si>
  <si>
    <t xml:space="preserve">Carne</t>
  </si>
  <si>
    <t xml:space="preserve">Latte</t>
  </si>
  <si>
    <t xml:space="preserve">Altri</t>
  </si>
  <si>
    <t xml:space="preserve">Totale prodotti zootecnici</t>
  </si>
  <si>
    <t xml:space="preserve">Tav. 18.7 - Produzione totale agricola ai prezzi di base per tipologia di prodotto. Anno 2011. Dati in migliaia di euro</t>
  </si>
  <si>
    <t xml:space="preserve">Tav. 19.1 - Entrate delle Amministrazioni Comunali per titolo. Anno 2009. Riscossioni in c/competenza e c/residui. Dati in euro</t>
  </si>
  <si>
    <t xml:space="preserve">Regione</t>
  </si>
  <si>
    <t xml:space="preserve">Titolo I - entrate tributarie </t>
  </si>
  <si>
    <t xml:space="preserve">Titolo II - entrate derivanti da contributi e trasferimenti correnti </t>
  </si>
  <si>
    <t xml:space="preserve">Titolo III - entrate extratributarie </t>
  </si>
  <si>
    <t xml:space="preserve">Titolo IV - entrate derivanti da alienazione, trasferimenti di capitali e da riscossioni di crediti </t>
  </si>
  <si>
    <t xml:space="preserve">Titolo V - entrate derivanti da accensioni di prestiti </t>
  </si>
  <si>
    <t xml:space="preserve">Titolo VI - entrate da servizi per conto di terzi </t>
  </si>
  <si>
    <t xml:space="preserve">Totale generale delle entrate</t>
  </si>
  <si>
    <t xml:space="preserve">Tav. 19.2 - Spese delle Amministrazioni Comunali per titolo. Anno 2009. Pagamenti in c/competenza e c/residui. Dati in euro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Titolo IV - spese per servizi per conto di terzi</t>
  </si>
  <si>
    <t xml:space="preserve">Totale generale delle spese</t>
  </si>
  <si>
    <t xml:space="preserve">Tav. 19.3 - Entrate delle Amministrazioni Provinciali per titolo. Anno 2009. Riscossioni in c/competenza e c/residui. Dati in euro</t>
  </si>
  <si>
    <t xml:space="preserve">Entrate tributarie</t>
  </si>
  <si>
    <t xml:space="preserve">Entrate derivanti da contributi e trasferimenti correnti </t>
  </si>
  <si>
    <t xml:space="preserve">Entrate extratributarie </t>
  </si>
  <si>
    <t xml:space="preserve">Entrate derivanti da alienazione, trasferimenti di capitali e da riscossioni di crediti </t>
  </si>
  <si>
    <t xml:space="preserve">Entrate derivanti da accensioni di prestiti </t>
  </si>
  <si>
    <t xml:space="preserve">Totale entrate da servizi per conto di terzi </t>
  </si>
  <si>
    <t xml:space="preserve">Tav. 19.4 - Spesa delle Amministrazioni Provinciali per titolo. Anno 2009. Pagamaneti in c/competenza e c/residui. Dati in euro</t>
  </si>
  <si>
    <t xml:space="preserve">Tav. 19.5 - Entrate delle Regioni e Province Autonome per titolo. Anno 2009. Riscossioni in c/competenza e c/residui. Dati in euro</t>
  </si>
  <si>
    <t xml:space="preserve">Titolo 1 - Entrate da tributi propri o devoluti dallo Stato e somme sostitutive</t>
  </si>
  <si>
    <t xml:space="preserve">Titolo 2 - Entrate da contributi e assegnazioni dello Stato</t>
  </si>
  <si>
    <t xml:space="preserve">Titolo 3 - Entrate da rendite patrimoniali, utili di enti o aziende regionali</t>
  </si>
  <si>
    <t xml:space="preserve">Titolo 4 - Entrate da alienazioni di beni patrimoniali, trasferimenti di capitali e da rimborso di crediti</t>
  </si>
  <si>
    <t xml:space="preserve">Titolo 5 - Entrate da accensione di mutui, prestiti e altre operazioni creditizie</t>
  </si>
  <si>
    <t xml:space="preserve">Titolo 6 - Entrate per partite di giro</t>
  </si>
  <si>
    <t xml:space="preserve">Tav. 19.6 - Spesa delle Regioni e Province Autonome per titolo. Anno 2009. Pagamenti in c/competenza e c/residui. Dati in euro</t>
  </si>
  <si>
    <t xml:space="preserve">Titolo 1 - Spese correnti</t>
  </si>
  <si>
    <t xml:space="preserve">Titolo 2 - Spese d'investimento</t>
  </si>
  <si>
    <t xml:space="preserve">Titolo 3 - Spese per rimborso di mutui</t>
  </si>
  <si>
    <t xml:space="preserve">Titolo 4 - Spese per partite di gir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"/>
    <numFmt numFmtId="167" formatCode="0.00"/>
    <numFmt numFmtId="168" formatCode="0.0"/>
    <numFmt numFmtId="169" formatCode="_-* #,##0.00_-;\-* #,##0.00_-;_-* \-??_-;_-@_-"/>
    <numFmt numFmtId="170" formatCode="_-* #,##0_-;\-* #,##0_-;_-* \-??_-;_-@_-"/>
    <numFmt numFmtId="171" formatCode="#,##0.0"/>
    <numFmt numFmtId="172" formatCode="_-* #,##0.0_-;\-* #,##0.0_-;_-* \-??_-;_-@_-"/>
    <numFmt numFmtId="173" formatCode="0"/>
    <numFmt numFmtId="174" formatCode="#,##0.00"/>
    <numFmt numFmtId="175" formatCode="0.0%"/>
    <numFmt numFmtId="176" formatCode="0_ ;\-0\ "/>
    <numFmt numFmtId="177" formatCode="@"/>
    <numFmt numFmtId="178" formatCode="_-* #,##0_-;\-* #,##0_-;_-* \-_-;_-@_-"/>
    <numFmt numFmtId="179" formatCode="[$-409]m/d/yyyy"/>
    <numFmt numFmtId="180" formatCode="0.00%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color rgb="FF00000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sz val="10"/>
      <name val="Verdana"/>
      <family val="2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6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6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16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4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16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16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16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16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6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6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16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17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16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6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16" borderId="1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6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1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6" borderId="10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5" fillId="16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17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16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17" borderId="1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17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16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16" borderId="1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6" borderId="10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6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1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1" xfId="49"/>
    <cellStyle name="Normale_15.1-15.5" xfId="50"/>
    <cellStyle name="Normale_2" xfId="51"/>
    <cellStyle name="Normale_5.1-5.2 E 5.5-5.13" xfId="52"/>
    <cellStyle name="Normale_5.15" xfId="53"/>
    <cellStyle name="Normale_ABRUZZO_111_OK" xfId="54"/>
    <cellStyle name="Normale_AGRIGENTO_117_OK" xfId="55"/>
    <cellStyle name="Normale_Cartel2" xfId="56"/>
    <cellStyle name="Normale_Foglio1" xfId="57"/>
    <cellStyle name="Normale_Foglio1_5.1-5.2 E 5.5-5.13" xfId="58"/>
    <cellStyle name="Normale_Foglio1_9.3" xfId="59"/>
    <cellStyle name="Normale_Foglio1_VT_SUNTO_1" xfId="60"/>
    <cellStyle name="Normale_Foglio1_VT_SUNTO_1_esempio_GCE_2012" xfId="61"/>
    <cellStyle name="Normale_Foglio1_VT_SUNTO_1_Prototipo Tavole demografica di impresa" xfId="62"/>
    <cellStyle name="Normale_Foglio1_VT_SUNTO_esempio_GCE_2012" xfId="63"/>
    <cellStyle name="Normale_Foglio1_VT_SUNTO_Prototipo Tavole demografica di impresa" xfId="64"/>
    <cellStyle name="Normale_Foglio2" xfId="65"/>
    <cellStyle name="Normale_Foglio3" xfId="66"/>
    <cellStyle name="Normale_Foglio3_Tavole Commerco Estero di beni BUONE" xfId="67"/>
    <cellStyle name="Normale_New_pil_95-01" xfId="68"/>
    <cellStyle name="Normale_spmi" xfId="69"/>
    <cellStyle name="Normale_Tabelle8.1_8.4" xfId="70"/>
    <cellStyle name="Normale_Tav 1.18-1.19" xfId="71"/>
    <cellStyle name="Normale_Tav 8.10-8.14" xfId="72"/>
    <cellStyle name="Normale_Tav. 101" xfId="73"/>
    <cellStyle name="Normale_Tavole Commerco Estero di beni BUONE" xfId="74"/>
    <cellStyle name="Normale_Tavole R&amp;S 2001" xfId="75"/>
    <cellStyle name="Normale_turismo-istat" xfId="76"/>
    <cellStyle name="Normale_Valore aggiunto 2005 Istat" xfId="77"/>
    <cellStyle name="Nota" xfId="78"/>
    <cellStyle name="Output" xfId="79"/>
    <cellStyle name="Percentuale 4" xfId="80"/>
    <cellStyle name="Testo avviso" xfId="81"/>
    <cellStyle name="Testo descrittivo" xfId="82"/>
    <cellStyle name="Titolo" xfId="83"/>
    <cellStyle name="Titolo 1" xfId="84"/>
    <cellStyle name="Titolo 2" xfId="85"/>
    <cellStyle name="Titolo 3" xfId="86"/>
    <cellStyle name="Titolo 4" xfId="87"/>
    <cellStyle name="Totale" xfId="88"/>
    <cellStyle name="Valore non valido" xfId="89"/>
    <cellStyle name="Valore valido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externalLink" Target="externalLinks/externalLink1.xml"/><Relationship Id="rId19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cce%203%20I%20NV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"/>
      <sheetName val="1.5"/>
      <sheetName val="1.6"/>
      <sheetName val="1.7"/>
      <sheetName val="segue 1.7"/>
      <sheetName val="1.8"/>
      <sheetName val="1.9"/>
      <sheetName val="1.10"/>
      <sheetName val="1.11"/>
      <sheetName val="segue 1.11"/>
      <sheetName val="1.12"/>
      <sheetName val="1.12 bis"/>
      <sheetName val="1.13"/>
      <sheetName val="1.13 bis"/>
      <sheetName val="1.14"/>
      <sheetName val="1.14 bis"/>
      <sheetName val="1.14 ter"/>
      <sheetName val="1.15"/>
      <sheetName val="1.15 bis"/>
      <sheetName val="1.15 ter"/>
      <sheetName val="1.16"/>
      <sheetName val="1.16bis"/>
      <sheetName val="1.17"/>
      <sheetName val="1.17bis"/>
      <sheetName val="1.18"/>
      <sheetName val="1.18bis"/>
      <sheetName val="1.19"/>
      <sheetName val="1.19bis"/>
      <sheetName val="1.20"/>
      <sheetName val="1.20bis"/>
      <sheetName val="1.21"/>
      <sheetName val="1.21bis"/>
      <sheetName val="1.22"/>
      <sheetName val="1.22bis"/>
      <sheetName val="1.23"/>
      <sheetName val="1.23bis"/>
      <sheetName val="1.24"/>
      <sheetName val="1.25"/>
      <sheetName val="1.26"/>
      <sheetName val="1.27"/>
      <sheetName val="1.28"/>
      <sheetName val="1.29"/>
      <sheetName val="1.30"/>
      <sheetName val="1.31"/>
      <sheetName val="1.32"/>
      <sheetName val="1.33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5.1"/>
      <sheetName val="5.2"/>
      <sheetName val="5.3"/>
      <sheetName val="5.4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9.1"/>
      <sheetName val="9.2"/>
      <sheetName val="9.3"/>
      <sheetName val="9.4"/>
      <sheetName val="9.5"/>
      <sheetName val="10.1"/>
      <sheetName val="12.1"/>
      <sheetName val="12.2"/>
      <sheetName val="12.3"/>
      <sheetName val="13.1"/>
      <sheetName val="13.2"/>
      <sheetName val="13.3"/>
      <sheetName val="13.4"/>
      <sheetName val="14.1"/>
      <sheetName val="14.2"/>
      <sheetName val="14.3"/>
      <sheetName val="14.4"/>
      <sheetName val="14.5"/>
      <sheetName val="14.6"/>
      <sheetName val="14.7"/>
      <sheetName val="15.1"/>
      <sheetName val="15.2"/>
      <sheetName val="15.3"/>
      <sheetName val="16.1"/>
      <sheetName val="16.2"/>
      <sheetName val="16.3"/>
      <sheetName val="16.4"/>
      <sheetName val="16.5"/>
      <sheetName val="16.6"/>
      <sheetName val="16.7"/>
      <sheetName val="17.1"/>
      <sheetName val="18.1"/>
      <sheetName val="18.2"/>
      <sheetName val="18.3"/>
      <sheetName val="18.4"/>
      <sheetName val="18.5"/>
      <sheetName val="18.6"/>
      <sheetName val="18.7"/>
      <sheetName val="19.1"/>
      <sheetName val="19.2"/>
      <sheetName val="19.3"/>
      <sheetName val="19.4"/>
      <sheetName val="19.5"/>
      <sheetName val="19.6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B6">
            <v>27260</v>
          </cell>
          <cell r="C6">
            <v>788</v>
          </cell>
          <cell r="D6">
            <v>1794</v>
          </cell>
        </row>
        <row r="6">
          <cell r="F6">
            <v>8105</v>
          </cell>
          <cell r="G6">
            <v>213</v>
          </cell>
          <cell r="H6">
            <v>659</v>
          </cell>
        </row>
        <row r="6">
          <cell r="J6">
            <v>26116</v>
          </cell>
          <cell r="K6">
            <v>885</v>
          </cell>
          <cell r="L6">
            <v>1507</v>
          </cell>
        </row>
        <row r="7">
          <cell r="B7">
            <v>28</v>
          </cell>
          <cell r="C7">
            <v>2</v>
          </cell>
          <cell r="D7">
            <v>1</v>
          </cell>
        </row>
        <row r="7">
          <cell r="F7">
            <v>10</v>
          </cell>
          <cell r="G7">
            <v>0</v>
          </cell>
          <cell r="H7">
            <v>1</v>
          </cell>
        </row>
        <row r="7">
          <cell r="J7">
            <v>87</v>
          </cell>
          <cell r="K7">
            <v>7</v>
          </cell>
          <cell r="L7">
            <v>3</v>
          </cell>
        </row>
        <row r="8">
          <cell r="B8">
            <v>208</v>
          </cell>
          <cell r="C8">
            <v>4</v>
          </cell>
          <cell r="D8">
            <v>21</v>
          </cell>
        </row>
        <row r="8">
          <cell r="F8">
            <v>76</v>
          </cell>
          <cell r="G8">
            <v>1</v>
          </cell>
          <cell r="H8">
            <v>8</v>
          </cell>
        </row>
        <row r="8">
          <cell r="J8">
            <v>138</v>
          </cell>
          <cell r="K8">
            <v>2</v>
          </cell>
          <cell r="L8">
            <v>4</v>
          </cell>
        </row>
        <row r="9">
          <cell r="B9">
            <v>0</v>
          </cell>
          <cell r="C9">
            <v>0</v>
          </cell>
          <cell r="D9">
            <v>0</v>
          </cell>
        </row>
        <row r="9">
          <cell r="F9">
            <v>0</v>
          </cell>
          <cell r="G9">
            <v>0</v>
          </cell>
          <cell r="H9">
            <v>0</v>
          </cell>
        </row>
        <row r="9">
          <cell r="J9">
            <v>0</v>
          </cell>
          <cell r="K9">
            <v>0</v>
          </cell>
          <cell r="L9">
            <v>0</v>
          </cell>
        </row>
        <row r="10">
          <cell r="B10">
            <v>0</v>
          </cell>
          <cell r="C10">
            <v>0</v>
          </cell>
          <cell r="D10">
            <v>0</v>
          </cell>
        </row>
        <row r="10">
          <cell r="F10">
            <v>0</v>
          </cell>
          <cell r="G10">
            <v>0</v>
          </cell>
          <cell r="H10">
            <v>0</v>
          </cell>
        </row>
        <row r="10">
          <cell r="J10">
            <v>1</v>
          </cell>
          <cell r="K10">
            <v>0</v>
          </cell>
          <cell r="L10">
            <v>1</v>
          </cell>
        </row>
        <row r="11">
          <cell r="B11">
            <v>0</v>
          </cell>
          <cell r="C11">
            <v>0</v>
          </cell>
          <cell r="D11">
            <v>0</v>
          </cell>
        </row>
        <row r="11">
          <cell r="F11">
            <v>1</v>
          </cell>
          <cell r="G11">
            <v>0</v>
          </cell>
          <cell r="H11">
            <v>0</v>
          </cell>
        </row>
        <row r="11">
          <cell r="J11">
            <v>0</v>
          </cell>
          <cell r="K11">
            <v>0</v>
          </cell>
          <cell r="L11">
            <v>0</v>
          </cell>
        </row>
        <row r="12">
          <cell r="B12">
            <v>147</v>
          </cell>
          <cell r="C12">
            <v>1</v>
          </cell>
          <cell r="D12">
            <v>10</v>
          </cell>
        </row>
        <row r="12">
          <cell r="F12">
            <v>35</v>
          </cell>
          <cell r="G12">
            <v>0</v>
          </cell>
          <cell r="H12">
            <v>0</v>
          </cell>
        </row>
        <row r="12">
          <cell r="J12">
            <v>77</v>
          </cell>
          <cell r="K12">
            <v>0</v>
          </cell>
          <cell r="L12">
            <v>2</v>
          </cell>
        </row>
        <row r="13">
          <cell r="B13">
            <v>1</v>
          </cell>
          <cell r="C13">
            <v>0</v>
          </cell>
          <cell r="D13">
            <v>0</v>
          </cell>
        </row>
        <row r="13">
          <cell r="F13">
            <v>0</v>
          </cell>
          <cell r="G13">
            <v>0</v>
          </cell>
          <cell r="H13">
            <v>0</v>
          </cell>
        </row>
        <row r="13">
          <cell r="J13">
            <v>0</v>
          </cell>
          <cell r="K13">
            <v>0</v>
          </cell>
          <cell r="L13">
            <v>0</v>
          </cell>
        </row>
        <row r="14">
          <cell r="B14">
            <v>2096</v>
          </cell>
          <cell r="C14">
            <v>53</v>
          </cell>
          <cell r="D14">
            <v>130</v>
          </cell>
        </row>
        <row r="14">
          <cell r="F14">
            <v>591</v>
          </cell>
          <cell r="G14">
            <v>18</v>
          </cell>
          <cell r="H14">
            <v>29</v>
          </cell>
        </row>
        <row r="14">
          <cell r="J14">
            <v>1008</v>
          </cell>
          <cell r="K14">
            <v>20</v>
          </cell>
          <cell r="L14">
            <v>41</v>
          </cell>
        </row>
        <row r="15">
          <cell r="B15">
            <v>107</v>
          </cell>
          <cell r="C15">
            <v>2</v>
          </cell>
          <cell r="D15">
            <v>11</v>
          </cell>
        </row>
        <row r="15">
          <cell r="F15">
            <v>54</v>
          </cell>
          <cell r="G15">
            <v>0</v>
          </cell>
          <cell r="H15">
            <v>3</v>
          </cell>
        </row>
        <row r="15">
          <cell r="J15">
            <v>173</v>
          </cell>
          <cell r="K15">
            <v>4</v>
          </cell>
          <cell r="L15">
            <v>8</v>
          </cell>
        </row>
        <row r="16">
          <cell r="B16">
            <v>0</v>
          </cell>
          <cell r="C16">
            <v>0</v>
          </cell>
          <cell r="D16">
            <v>0</v>
          </cell>
        </row>
        <row r="16">
          <cell r="F16">
            <v>1</v>
          </cell>
          <cell r="G16">
            <v>0</v>
          </cell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  <row r="17">
          <cell r="B17">
            <v>557</v>
          </cell>
          <cell r="C17">
            <v>13</v>
          </cell>
          <cell r="D17">
            <v>48</v>
          </cell>
        </row>
        <row r="17">
          <cell r="F17">
            <v>48</v>
          </cell>
          <cell r="G17">
            <v>1</v>
          </cell>
          <cell r="H17">
            <v>3</v>
          </cell>
        </row>
        <row r="17">
          <cell r="J17">
            <v>67</v>
          </cell>
          <cell r="K17">
            <v>2</v>
          </cell>
          <cell r="L17">
            <v>10</v>
          </cell>
        </row>
        <row r="18">
          <cell r="B18">
            <v>2403</v>
          </cell>
          <cell r="C18">
            <v>72</v>
          </cell>
          <cell r="D18">
            <v>243</v>
          </cell>
        </row>
        <row r="18">
          <cell r="F18">
            <v>269</v>
          </cell>
          <cell r="G18">
            <v>11</v>
          </cell>
          <cell r="H18">
            <v>29</v>
          </cell>
        </row>
        <row r="18">
          <cell r="J18">
            <v>197</v>
          </cell>
          <cell r="K18">
            <v>9</v>
          </cell>
          <cell r="L18">
            <v>23</v>
          </cell>
        </row>
        <row r="19">
          <cell r="B19">
            <v>626</v>
          </cell>
          <cell r="C19">
            <v>19</v>
          </cell>
          <cell r="D19">
            <v>61</v>
          </cell>
        </row>
        <row r="19">
          <cell r="F19">
            <v>12</v>
          </cell>
          <cell r="G19">
            <v>0</v>
          </cell>
          <cell r="H19">
            <v>3</v>
          </cell>
        </row>
        <row r="19">
          <cell r="J19">
            <v>38</v>
          </cell>
          <cell r="K19">
            <v>3</v>
          </cell>
          <cell r="L19">
            <v>4</v>
          </cell>
        </row>
        <row r="20">
          <cell r="B20">
            <v>975</v>
          </cell>
          <cell r="C20">
            <v>16</v>
          </cell>
          <cell r="D20">
            <v>81</v>
          </cell>
        </row>
        <row r="20">
          <cell r="F20">
            <v>249</v>
          </cell>
          <cell r="G20">
            <v>4</v>
          </cell>
          <cell r="H20">
            <v>26</v>
          </cell>
        </row>
        <row r="20">
          <cell r="J20">
            <v>327</v>
          </cell>
          <cell r="K20">
            <v>11</v>
          </cell>
          <cell r="L20">
            <v>26</v>
          </cell>
        </row>
        <row r="21">
          <cell r="B21">
            <v>119</v>
          </cell>
          <cell r="C21">
            <v>1</v>
          </cell>
          <cell r="D21">
            <v>2</v>
          </cell>
        </row>
        <row r="21">
          <cell r="F21">
            <v>14</v>
          </cell>
          <cell r="G21">
            <v>0</v>
          </cell>
          <cell r="H21">
            <v>2</v>
          </cell>
        </row>
        <row r="21">
          <cell r="J21">
            <v>20</v>
          </cell>
          <cell r="K21">
            <v>0</v>
          </cell>
          <cell r="L21">
            <v>1</v>
          </cell>
        </row>
        <row r="22">
          <cell r="B22">
            <v>497</v>
          </cell>
          <cell r="C22">
            <v>14</v>
          </cell>
          <cell r="D22">
            <v>33</v>
          </cell>
        </row>
        <row r="22">
          <cell r="F22">
            <v>107</v>
          </cell>
          <cell r="G22">
            <v>2</v>
          </cell>
          <cell r="H22">
            <v>4</v>
          </cell>
        </row>
        <row r="22">
          <cell r="J22">
            <v>170</v>
          </cell>
          <cell r="K22">
            <v>8</v>
          </cell>
          <cell r="L22">
            <v>15</v>
          </cell>
        </row>
        <row r="23">
          <cell r="B23">
            <v>17</v>
          </cell>
          <cell r="C23">
            <v>0</v>
          </cell>
          <cell r="D23">
            <v>0</v>
          </cell>
        </row>
        <row r="23">
          <cell r="F23">
            <v>2</v>
          </cell>
          <cell r="G23">
            <v>0</v>
          </cell>
          <cell r="H23">
            <v>0</v>
          </cell>
        </row>
        <row r="23">
          <cell r="J23">
            <v>8</v>
          </cell>
          <cell r="K23">
            <v>0</v>
          </cell>
          <cell r="L23">
            <v>0</v>
          </cell>
        </row>
        <row r="24">
          <cell r="B24">
            <v>104</v>
          </cell>
          <cell r="C24">
            <v>1</v>
          </cell>
          <cell r="D24">
            <v>3</v>
          </cell>
        </row>
        <row r="24">
          <cell r="F24">
            <v>25</v>
          </cell>
          <cell r="G24">
            <v>0</v>
          </cell>
          <cell r="H24">
            <v>0</v>
          </cell>
        </row>
        <row r="24">
          <cell r="J24">
            <v>45</v>
          </cell>
          <cell r="K24">
            <v>1</v>
          </cell>
          <cell r="L24">
            <v>2</v>
          </cell>
        </row>
        <row r="25">
          <cell r="B25">
            <v>10</v>
          </cell>
          <cell r="C25">
            <v>0</v>
          </cell>
          <cell r="D25">
            <v>0</v>
          </cell>
        </row>
        <row r="25">
          <cell r="F25">
            <v>3</v>
          </cell>
          <cell r="G25">
            <v>0</v>
          </cell>
          <cell r="H25">
            <v>0</v>
          </cell>
        </row>
        <row r="25">
          <cell r="J25">
            <v>3</v>
          </cell>
          <cell r="K25">
            <v>0</v>
          </cell>
          <cell r="L25">
            <v>0</v>
          </cell>
        </row>
        <row r="26">
          <cell r="B26">
            <v>257</v>
          </cell>
          <cell r="C26">
            <v>5</v>
          </cell>
          <cell r="D26">
            <v>13</v>
          </cell>
        </row>
        <row r="26">
          <cell r="F26">
            <v>52</v>
          </cell>
          <cell r="G26">
            <v>0</v>
          </cell>
          <cell r="H26">
            <v>0</v>
          </cell>
        </row>
        <row r="26">
          <cell r="J26">
            <v>68</v>
          </cell>
          <cell r="K26">
            <v>2</v>
          </cell>
          <cell r="L26">
            <v>5</v>
          </cell>
        </row>
        <row r="27">
          <cell r="B27">
            <v>781</v>
          </cell>
          <cell r="C27">
            <v>15</v>
          </cell>
          <cell r="D27">
            <v>31</v>
          </cell>
        </row>
        <row r="27">
          <cell r="F27">
            <v>192</v>
          </cell>
          <cell r="G27">
            <v>8</v>
          </cell>
          <cell r="H27">
            <v>12</v>
          </cell>
        </row>
        <row r="27">
          <cell r="J27">
            <v>373</v>
          </cell>
          <cell r="K27">
            <v>11</v>
          </cell>
          <cell r="L27">
            <v>17</v>
          </cell>
        </row>
        <row r="28">
          <cell r="B28">
            <v>74</v>
          </cell>
          <cell r="C28">
            <v>2</v>
          </cell>
          <cell r="D28">
            <v>3</v>
          </cell>
        </row>
        <row r="28">
          <cell r="F28">
            <v>13</v>
          </cell>
          <cell r="G28">
            <v>0</v>
          </cell>
          <cell r="H28">
            <v>1</v>
          </cell>
        </row>
        <row r="28">
          <cell r="J28">
            <v>19</v>
          </cell>
          <cell r="K28">
            <v>0</v>
          </cell>
          <cell r="L28">
            <v>4</v>
          </cell>
        </row>
        <row r="29">
          <cell r="B29">
            <v>1880</v>
          </cell>
          <cell r="C29">
            <v>36</v>
          </cell>
          <cell r="D29">
            <v>112</v>
          </cell>
        </row>
        <row r="29">
          <cell r="F29">
            <v>532</v>
          </cell>
          <cell r="G29">
            <v>11</v>
          </cell>
          <cell r="H29">
            <v>26</v>
          </cell>
        </row>
        <row r="29">
          <cell r="J29">
            <v>714</v>
          </cell>
          <cell r="K29">
            <v>30</v>
          </cell>
          <cell r="L29">
            <v>38</v>
          </cell>
        </row>
        <row r="30">
          <cell r="B30">
            <v>294</v>
          </cell>
          <cell r="C30">
            <v>0</v>
          </cell>
          <cell r="D30">
            <v>13</v>
          </cell>
        </row>
        <row r="30">
          <cell r="F30">
            <v>38</v>
          </cell>
          <cell r="G30">
            <v>0</v>
          </cell>
          <cell r="H30">
            <v>2</v>
          </cell>
        </row>
        <row r="30">
          <cell r="J30">
            <v>54</v>
          </cell>
          <cell r="K30">
            <v>1</v>
          </cell>
          <cell r="L30">
            <v>1</v>
          </cell>
        </row>
        <row r="31">
          <cell r="B31">
            <v>280</v>
          </cell>
          <cell r="C31">
            <v>3</v>
          </cell>
          <cell r="D31">
            <v>16</v>
          </cell>
        </row>
        <row r="31">
          <cell r="F31">
            <v>46</v>
          </cell>
          <cell r="G31">
            <v>1</v>
          </cell>
          <cell r="H31">
            <v>1</v>
          </cell>
        </row>
        <row r="31">
          <cell r="J31">
            <v>94</v>
          </cell>
          <cell r="K31">
            <v>4</v>
          </cell>
          <cell r="L31">
            <v>7</v>
          </cell>
        </row>
        <row r="32">
          <cell r="B32">
            <v>685</v>
          </cell>
          <cell r="C32">
            <v>4</v>
          </cell>
          <cell r="D32">
            <v>33</v>
          </cell>
        </row>
        <row r="32">
          <cell r="F32">
            <v>84</v>
          </cell>
          <cell r="G32">
            <v>0</v>
          </cell>
          <cell r="H32">
            <v>5</v>
          </cell>
        </row>
        <row r="32">
          <cell r="J32">
            <v>167</v>
          </cell>
          <cell r="K32">
            <v>3</v>
          </cell>
          <cell r="L32">
            <v>7</v>
          </cell>
        </row>
        <row r="33">
          <cell r="B33">
            <v>91</v>
          </cell>
          <cell r="C33">
            <v>2</v>
          </cell>
          <cell r="D33">
            <v>2</v>
          </cell>
        </row>
        <row r="33">
          <cell r="F33">
            <v>11</v>
          </cell>
          <cell r="G33">
            <v>0</v>
          </cell>
          <cell r="H33">
            <v>3</v>
          </cell>
        </row>
        <row r="33">
          <cell r="J33">
            <v>10</v>
          </cell>
          <cell r="K33">
            <v>0</v>
          </cell>
          <cell r="L33">
            <v>0</v>
          </cell>
        </row>
        <row r="34">
          <cell r="B34">
            <v>89</v>
          </cell>
          <cell r="C34">
            <v>2</v>
          </cell>
          <cell r="D34">
            <v>8</v>
          </cell>
        </row>
        <row r="34">
          <cell r="F34">
            <v>47</v>
          </cell>
          <cell r="G34">
            <v>1</v>
          </cell>
          <cell r="H34">
            <v>1</v>
          </cell>
        </row>
        <row r="34">
          <cell r="J34">
            <v>42</v>
          </cell>
          <cell r="K34">
            <v>2</v>
          </cell>
          <cell r="L34">
            <v>0</v>
          </cell>
        </row>
        <row r="35">
          <cell r="B35">
            <v>1062</v>
          </cell>
          <cell r="C35">
            <v>14</v>
          </cell>
          <cell r="D35">
            <v>63</v>
          </cell>
        </row>
        <row r="35">
          <cell r="F35">
            <v>106</v>
          </cell>
          <cell r="G35">
            <v>1</v>
          </cell>
          <cell r="H35">
            <v>5</v>
          </cell>
        </row>
        <row r="35">
          <cell r="J35">
            <v>138</v>
          </cell>
          <cell r="K35">
            <v>0</v>
          </cell>
          <cell r="L35">
            <v>5</v>
          </cell>
        </row>
        <row r="36">
          <cell r="B36">
            <v>1022</v>
          </cell>
          <cell r="C36">
            <v>24</v>
          </cell>
          <cell r="D36">
            <v>49</v>
          </cell>
        </row>
        <row r="36">
          <cell r="F36">
            <v>172</v>
          </cell>
          <cell r="G36">
            <v>6</v>
          </cell>
          <cell r="H36">
            <v>11</v>
          </cell>
        </row>
        <row r="36">
          <cell r="J36">
            <v>281</v>
          </cell>
          <cell r="K36">
            <v>9</v>
          </cell>
          <cell r="L36">
            <v>17</v>
          </cell>
        </row>
        <row r="37">
          <cell r="B37">
            <v>583</v>
          </cell>
          <cell r="C37">
            <v>44</v>
          </cell>
          <cell r="D37">
            <v>40</v>
          </cell>
        </row>
        <row r="37">
          <cell r="F37">
            <v>110</v>
          </cell>
          <cell r="G37">
            <v>16</v>
          </cell>
          <cell r="H37">
            <v>10</v>
          </cell>
        </row>
        <row r="37">
          <cell r="J37">
            <v>147</v>
          </cell>
          <cell r="K37">
            <v>13</v>
          </cell>
          <cell r="L37">
            <v>14</v>
          </cell>
        </row>
        <row r="38">
          <cell r="B38">
            <v>158</v>
          </cell>
          <cell r="C38">
            <v>9</v>
          </cell>
          <cell r="D38">
            <v>8</v>
          </cell>
        </row>
        <row r="38">
          <cell r="F38">
            <v>29</v>
          </cell>
          <cell r="G38">
            <v>3</v>
          </cell>
          <cell r="H38">
            <v>3</v>
          </cell>
        </row>
        <row r="38">
          <cell r="J38">
            <v>157</v>
          </cell>
          <cell r="K38">
            <v>12</v>
          </cell>
          <cell r="L38">
            <v>13</v>
          </cell>
        </row>
        <row r="39">
          <cell r="B39">
            <v>40</v>
          </cell>
          <cell r="C39">
            <v>0</v>
          </cell>
          <cell r="D39">
            <v>0</v>
          </cell>
        </row>
        <row r="39">
          <cell r="F39">
            <v>4</v>
          </cell>
          <cell r="G39">
            <v>0</v>
          </cell>
          <cell r="H39">
            <v>2</v>
          </cell>
        </row>
        <row r="39">
          <cell r="J39">
            <v>5</v>
          </cell>
          <cell r="K39">
            <v>0</v>
          </cell>
          <cell r="L39">
            <v>1</v>
          </cell>
        </row>
        <row r="40">
          <cell r="B40">
            <v>36</v>
          </cell>
          <cell r="C40">
            <v>0</v>
          </cell>
          <cell r="D40">
            <v>2</v>
          </cell>
        </row>
        <row r="40">
          <cell r="F40">
            <v>8</v>
          </cell>
          <cell r="G40">
            <v>0</v>
          </cell>
          <cell r="H40">
            <v>1</v>
          </cell>
        </row>
        <row r="40">
          <cell r="J40">
            <v>11</v>
          </cell>
          <cell r="K40">
            <v>0</v>
          </cell>
          <cell r="L40">
            <v>0</v>
          </cell>
        </row>
        <row r="41">
          <cell r="B41">
            <v>211</v>
          </cell>
          <cell r="C41">
            <v>1</v>
          </cell>
          <cell r="D41">
            <v>8</v>
          </cell>
        </row>
        <row r="41">
          <cell r="F41">
            <v>63</v>
          </cell>
          <cell r="G41">
            <v>0</v>
          </cell>
          <cell r="H41">
            <v>3</v>
          </cell>
        </row>
        <row r="41">
          <cell r="J41">
            <v>98</v>
          </cell>
          <cell r="K41">
            <v>4</v>
          </cell>
          <cell r="L41">
            <v>4</v>
          </cell>
        </row>
        <row r="42">
          <cell r="B42">
            <v>20</v>
          </cell>
          <cell r="C42">
            <v>0</v>
          </cell>
          <cell r="D42">
            <v>0</v>
          </cell>
        </row>
        <row r="42">
          <cell r="F42">
            <v>5</v>
          </cell>
          <cell r="G42">
            <v>0</v>
          </cell>
          <cell r="H42">
            <v>0</v>
          </cell>
        </row>
        <row r="42">
          <cell r="J42">
            <v>5</v>
          </cell>
          <cell r="K42">
            <v>0</v>
          </cell>
          <cell r="L42">
            <v>1</v>
          </cell>
        </row>
        <row r="43">
          <cell r="B43">
            <v>7900</v>
          </cell>
          <cell r="C43">
            <v>135</v>
          </cell>
          <cell r="D43">
            <v>666</v>
          </cell>
        </row>
        <row r="43">
          <cell r="F43">
            <v>1818</v>
          </cell>
          <cell r="G43">
            <v>63</v>
          </cell>
          <cell r="H43">
            <v>119</v>
          </cell>
        </row>
        <row r="43">
          <cell r="J43">
            <v>4051</v>
          </cell>
          <cell r="K43">
            <v>138</v>
          </cell>
          <cell r="L43">
            <v>259</v>
          </cell>
        </row>
        <row r="44">
          <cell r="B44">
            <v>334</v>
          </cell>
          <cell r="C44">
            <v>4</v>
          </cell>
          <cell r="D44">
            <v>14</v>
          </cell>
        </row>
        <row r="44">
          <cell r="F44">
            <v>83</v>
          </cell>
          <cell r="G44">
            <v>0</v>
          </cell>
          <cell r="H44">
            <v>2</v>
          </cell>
        </row>
        <row r="44">
          <cell r="J44">
            <v>209</v>
          </cell>
          <cell r="K44">
            <v>6</v>
          </cell>
          <cell r="L44">
            <v>13</v>
          </cell>
        </row>
        <row r="45">
          <cell r="B45">
            <v>10135</v>
          </cell>
          <cell r="C45">
            <v>649</v>
          </cell>
          <cell r="D45">
            <v>865</v>
          </cell>
        </row>
        <row r="45">
          <cell r="F45">
            <v>2922</v>
          </cell>
          <cell r="G45">
            <v>245</v>
          </cell>
          <cell r="H45">
            <v>253</v>
          </cell>
        </row>
        <row r="45">
          <cell r="J45">
            <v>3554</v>
          </cell>
          <cell r="K45">
            <v>260</v>
          </cell>
          <cell r="L45">
            <v>314</v>
          </cell>
        </row>
        <row r="46">
          <cell r="B46">
            <v>4492</v>
          </cell>
          <cell r="C46">
            <v>130</v>
          </cell>
          <cell r="D46">
            <v>280</v>
          </cell>
        </row>
        <row r="46">
          <cell r="F46">
            <v>1289</v>
          </cell>
          <cell r="G46">
            <v>65</v>
          </cell>
          <cell r="H46">
            <v>71</v>
          </cell>
        </row>
        <row r="46">
          <cell r="J46">
            <v>2121</v>
          </cell>
          <cell r="K46">
            <v>112</v>
          </cell>
          <cell r="L46">
            <v>129</v>
          </cell>
        </row>
        <row r="47">
          <cell r="B47">
            <v>14362</v>
          </cell>
          <cell r="C47">
            <v>667</v>
          </cell>
          <cell r="D47">
            <v>964</v>
          </cell>
        </row>
        <row r="47">
          <cell r="F47">
            <v>2214</v>
          </cell>
          <cell r="G47">
            <v>86</v>
          </cell>
          <cell r="H47">
            <v>142</v>
          </cell>
        </row>
        <row r="47">
          <cell r="J47">
            <v>3845</v>
          </cell>
          <cell r="K47">
            <v>189</v>
          </cell>
          <cell r="L47">
            <v>251</v>
          </cell>
        </row>
        <row r="48">
          <cell r="B48">
            <v>26136</v>
          </cell>
          <cell r="C48">
            <v>1364</v>
          </cell>
          <cell r="D48">
            <v>2029</v>
          </cell>
        </row>
        <row r="48">
          <cell r="F48">
            <v>7244</v>
          </cell>
          <cell r="G48">
            <v>399</v>
          </cell>
          <cell r="H48">
            <v>612</v>
          </cell>
        </row>
        <row r="48">
          <cell r="J48">
            <v>12046</v>
          </cell>
          <cell r="K48">
            <v>801</v>
          </cell>
          <cell r="L48">
            <v>838</v>
          </cell>
        </row>
        <row r="49">
          <cell r="B49">
            <v>3383</v>
          </cell>
          <cell r="C49">
            <v>53</v>
          </cell>
          <cell r="D49">
            <v>343</v>
          </cell>
        </row>
        <row r="49">
          <cell r="F49">
            <v>689</v>
          </cell>
          <cell r="G49">
            <v>17</v>
          </cell>
          <cell r="H49">
            <v>27</v>
          </cell>
        </row>
        <row r="49">
          <cell r="J49">
            <v>1368</v>
          </cell>
          <cell r="K49">
            <v>25</v>
          </cell>
          <cell r="L49">
            <v>86</v>
          </cell>
        </row>
        <row r="50">
          <cell r="B50">
            <v>9</v>
          </cell>
          <cell r="C50">
            <v>0</v>
          </cell>
          <cell r="D50">
            <v>3</v>
          </cell>
        </row>
        <row r="50">
          <cell r="F50">
            <v>7</v>
          </cell>
          <cell r="G50">
            <v>0</v>
          </cell>
          <cell r="H50">
            <v>0</v>
          </cell>
        </row>
        <row r="50">
          <cell r="J50">
            <v>22</v>
          </cell>
          <cell r="K50">
            <v>2</v>
          </cell>
          <cell r="L50">
            <v>0</v>
          </cell>
        </row>
        <row r="51">
          <cell r="B51">
            <v>2</v>
          </cell>
          <cell r="C51">
            <v>0</v>
          </cell>
          <cell r="D51">
            <v>0</v>
          </cell>
        </row>
        <row r="51">
          <cell r="F51">
            <v>0</v>
          </cell>
          <cell r="G51">
            <v>0</v>
          </cell>
          <cell r="H51">
            <v>0</v>
          </cell>
        </row>
        <row r="51">
          <cell r="J51">
            <v>3</v>
          </cell>
          <cell r="K51">
            <v>0</v>
          </cell>
          <cell r="L51">
            <v>0</v>
          </cell>
        </row>
        <row r="52">
          <cell r="B52">
            <v>873</v>
          </cell>
          <cell r="C52">
            <v>38</v>
          </cell>
          <cell r="D52">
            <v>79</v>
          </cell>
        </row>
        <row r="52">
          <cell r="F52">
            <v>163</v>
          </cell>
          <cell r="G52">
            <v>5</v>
          </cell>
          <cell r="H52">
            <v>8</v>
          </cell>
        </row>
        <row r="52">
          <cell r="J52">
            <v>241</v>
          </cell>
          <cell r="K52">
            <v>16</v>
          </cell>
          <cell r="L52">
            <v>13</v>
          </cell>
        </row>
        <row r="53">
          <cell r="B53">
            <v>112</v>
          </cell>
          <cell r="C53">
            <v>12</v>
          </cell>
          <cell r="D53">
            <v>11</v>
          </cell>
        </row>
        <row r="53">
          <cell r="F53">
            <v>21</v>
          </cell>
          <cell r="G53">
            <v>3</v>
          </cell>
          <cell r="H53">
            <v>1</v>
          </cell>
        </row>
        <row r="53">
          <cell r="J53">
            <v>44</v>
          </cell>
          <cell r="K53">
            <v>4</v>
          </cell>
          <cell r="L53">
            <v>3</v>
          </cell>
        </row>
        <row r="54">
          <cell r="B54">
            <v>376</v>
          </cell>
          <cell r="C54">
            <v>11</v>
          </cell>
          <cell r="D54">
            <v>11</v>
          </cell>
        </row>
        <row r="54">
          <cell r="F54">
            <v>186</v>
          </cell>
          <cell r="G54">
            <v>7</v>
          </cell>
          <cell r="H54">
            <v>12</v>
          </cell>
        </row>
        <row r="54">
          <cell r="J54">
            <v>576</v>
          </cell>
          <cell r="K54">
            <v>15</v>
          </cell>
          <cell r="L54">
            <v>20</v>
          </cell>
        </row>
        <row r="55">
          <cell r="B55">
            <v>7160</v>
          </cell>
          <cell r="C55">
            <v>329</v>
          </cell>
          <cell r="D55">
            <v>495</v>
          </cell>
        </row>
        <row r="55">
          <cell r="F55">
            <v>2113</v>
          </cell>
          <cell r="G55">
            <v>140</v>
          </cell>
          <cell r="H55">
            <v>182</v>
          </cell>
        </row>
        <row r="55">
          <cell r="J55">
            <v>3227</v>
          </cell>
          <cell r="K55">
            <v>199</v>
          </cell>
          <cell r="L55">
            <v>255</v>
          </cell>
        </row>
        <row r="56">
          <cell r="B56">
            <v>172</v>
          </cell>
          <cell r="C56">
            <v>3</v>
          </cell>
          <cell r="D56">
            <v>9</v>
          </cell>
        </row>
        <row r="56">
          <cell r="F56">
            <v>41</v>
          </cell>
          <cell r="G56">
            <v>0</v>
          </cell>
          <cell r="H56">
            <v>2</v>
          </cell>
        </row>
        <row r="56">
          <cell r="J56">
            <v>61</v>
          </cell>
          <cell r="K56">
            <v>2</v>
          </cell>
          <cell r="L56">
            <v>3</v>
          </cell>
        </row>
        <row r="57">
          <cell r="B57">
            <v>222</v>
          </cell>
          <cell r="C57">
            <v>11</v>
          </cell>
          <cell r="D57">
            <v>11</v>
          </cell>
        </row>
        <row r="57">
          <cell r="F57">
            <v>38</v>
          </cell>
          <cell r="G57">
            <v>3</v>
          </cell>
          <cell r="H57">
            <v>1</v>
          </cell>
        </row>
        <row r="57">
          <cell r="J57">
            <v>47</v>
          </cell>
          <cell r="K57">
            <v>2</v>
          </cell>
          <cell r="L57">
            <v>3</v>
          </cell>
        </row>
        <row r="58">
          <cell r="B58">
            <v>90</v>
          </cell>
          <cell r="C58">
            <v>0</v>
          </cell>
          <cell r="D58">
            <v>0</v>
          </cell>
        </row>
        <row r="58">
          <cell r="F58">
            <v>18</v>
          </cell>
          <cell r="G58">
            <v>0</v>
          </cell>
          <cell r="H58">
            <v>0</v>
          </cell>
        </row>
        <row r="58">
          <cell r="J58">
            <v>31</v>
          </cell>
          <cell r="K58">
            <v>1</v>
          </cell>
          <cell r="L58">
            <v>1</v>
          </cell>
        </row>
        <row r="59">
          <cell r="B59">
            <v>250</v>
          </cell>
          <cell r="C59">
            <v>39</v>
          </cell>
          <cell r="D59">
            <v>28</v>
          </cell>
        </row>
        <row r="59">
          <cell r="F59">
            <v>33</v>
          </cell>
          <cell r="G59">
            <v>2</v>
          </cell>
          <cell r="H59">
            <v>8</v>
          </cell>
        </row>
        <row r="59">
          <cell r="J59">
            <v>65</v>
          </cell>
          <cell r="K59">
            <v>3</v>
          </cell>
          <cell r="L59">
            <v>14</v>
          </cell>
        </row>
        <row r="60">
          <cell r="B60">
            <v>818</v>
          </cell>
          <cell r="C60">
            <v>55</v>
          </cell>
          <cell r="D60">
            <v>73</v>
          </cell>
        </row>
        <row r="60">
          <cell r="F60">
            <v>136</v>
          </cell>
          <cell r="G60">
            <v>5</v>
          </cell>
          <cell r="H60">
            <v>6</v>
          </cell>
        </row>
        <row r="60">
          <cell r="J60">
            <v>198</v>
          </cell>
          <cell r="K60">
            <v>18</v>
          </cell>
          <cell r="L60">
            <v>21</v>
          </cell>
        </row>
        <row r="61">
          <cell r="B61">
            <v>935</v>
          </cell>
          <cell r="C61">
            <v>67</v>
          </cell>
          <cell r="D61">
            <v>81</v>
          </cell>
        </row>
        <row r="61">
          <cell r="F61">
            <v>205</v>
          </cell>
          <cell r="G61">
            <v>23</v>
          </cell>
          <cell r="H61">
            <v>16</v>
          </cell>
        </row>
        <row r="61">
          <cell r="J61">
            <v>244</v>
          </cell>
          <cell r="K61">
            <v>24</v>
          </cell>
          <cell r="L61">
            <v>16</v>
          </cell>
        </row>
        <row r="62">
          <cell r="B62">
            <v>191</v>
          </cell>
          <cell r="C62">
            <v>0</v>
          </cell>
          <cell r="D62">
            <v>10</v>
          </cell>
        </row>
        <row r="62">
          <cell r="F62">
            <v>31</v>
          </cell>
          <cell r="G62">
            <v>0</v>
          </cell>
          <cell r="H62">
            <v>1</v>
          </cell>
        </row>
        <row r="62">
          <cell r="J62">
            <v>50</v>
          </cell>
          <cell r="K62">
            <v>0</v>
          </cell>
          <cell r="L62">
            <v>1</v>
          </cell>
        </row>
        <row r="63">
          <cell r="B63">
            <v>28</v>
          </cell>
          <cell r="C63">
            <v>0</v>
          </cell>
          <cell r="D63">
            <v>1</v>
          </cell>
        </row>
        <row r="63">
          <cell r="F63">
            <v>0</v>
          </cell>
          <cell r="G63">
            <v>0</v>
          </cell>
          <cell r="H63">
            <v>0</v>
          </cell>
        </row>
        <row r="63">
          <cell r="J63">
            <v>4</v>
          </cell>
          <cell r="K63">
            <v>0</v>
          </cell>
          <cell r="L63">
            <v>0</v>
          </cell>
        </row>
        <row r="64">
          <cell r="B64">
            <v>2134</v>
          </cell>
          <cell r="C64">
            <v>121</v>
          </cell>
          <cell r="D64">
            <v>159</v>
          </cell>
        </row>
        <row r="64">
          <cell r="F64">
            <v>474</v>
          </cell>
          <cell r="G64">
            <v>25</v>
          </cell>
          <cell r="H64">
            <v>44</v>
          </cell>
        </row>
        <row r="64">
          <cell r="J64">
            <v>718</v>
          </cell>
          <cell r="K64">
            <v>40</v>
          </cell>
          <cell r="L64">
            <v>61</v>
          </cell>
        </row>
        <row r="65">
          <cell r="B65">
            <v>2524</v>
          </cell>
          <cell r="C65">
            <v>89</v>
          </cell>
          <cell r="D65">
            <v>121</v>
          </cell>
        </row>
        <row r="65">
          <cell r="F65">
            <v>417</v>
          </cell>
          <cell r="G65">
            <v>15</v>
          </cell>
          <cell r="H65">
            <v>28</v>
          </cell>
        </row>
        <row r="65">
          <cell r="J65">
            <v>604</v>
          </cell>
          <cell r="K65">
            <v>15</v>
          </cell>
          <cell r="L65">
            <v>31</v>
          </cell>
        </row>
        <row r="66">
          <cell r="B66">
            <v>155</v>
          </cell>
          <cell r="C66">
            <v>4</v>
          </cell>
          <cell r="D66">
            <v>8</v>
          </cell>
        </row>
        <row r="66">
          <cell r="F66">
            <v>34</v>
          </cell>
          <cell r="G66">
            <v>0</v>
          </cell>
          <cell r="H66">
            <v>3</v>
          </cell>
        </row>
        <row r="66">
          <cell r="J66">
            <v>45</v>
          </cell>
          <cell r="K66">
            <v>1</v>
          </cell>
          <cell r="L66">
            <v>4</v>
          </cell>
        </row>
        <row r="67">
          <cell r="B67">
            <v>840</v>
          </cell>
          <cell r="C67">
            <v>45</v>
          </cell>
          <cell r="D67">
            <v>58</v>
          </cell>
        </row>
        <row r="67">
          <cell r="F67">
            <v>135</v>
          </cell>
          <cell r="G67">
            <v>7</v>
          </cell>
          <cell r="H67">
            <v>10</v>
          </cell>
        </row>
        <row r="67">
          <cell r="J67">
            <v>235</v>
          </cell>
          <cell r="K67">
            <v>15</v>
          </cell>
          <cell r="L67">
            <v>9</v>
          </cell>
        </row>
        <row r="68">
          <cell r="B68">
            <v>492</v>
          </cell>
          <cell r="C68">
            <v>7</v>
          </cell>
          <cell r="D68">
            <v>25</v>
          </cell>
        </row>
        <row r="68">
          <cell r="F68">
            <v>123</v>
          </cell>
          <cell r="G68">
            <v>0</v>
          </cell>
          <cell r="H68">
            <v>11</v>
          </cell>
        </row>
        <row r="68">
          <cell r="J68">
            <v>153</v>
          </cell>
          <cell r="K68">
            <v>4</v>
          </cell>
          <cell r="L68">
            <v>6</v>
          </cell>
        </row>
        <row r="69">
          <cell r="B69">
            <v>110</v>
          </cell>
          <cell r="C69">
            <v>2</v>
          </cell>
          <cell r="D69">
            <v>2</v>
          </cell>
        </row>
        <row r="69">
          <cell r="F69">
            <v>22</v>
          </cell>
          <cell r="G69">
            <v>1</v>
          </cell>
          <cell r="H69">
            <v>2</v>
          </cell>
        </row>
        <row r="69">
          <cell r="J69">
            <v>13</v>
          </cell>
          <cell r="K69">
            <v>0</v>
          </cell>
          <cell r="L69">
            <v>1</v>
          </cell>
        </row>
        <row r="70">
          <cell r="B70">
            <v>875</v>
          </cell>
          <cell r="C70">
            <v>44</v>
          </cell>
          <cell r="D70">
            <v>72</v>
          </cell>
        </row>
        <row r="70">
          <cell r="F70">
            <v>109</v>
          </cell>
          <cell r="G70">
            <v>3</v>
          </cell>
          <cell r="H70">
            <v>15</v>
          </cell>
        </row>
        <row r="70">
          <cell r="J70">
            <v>191</v>
          </cell>
          <cell r="K70">
            <v>16</v>
          </cell>
          <cell r="L70">
            <v>14</v>
          </cell>
        </row>
        <row r="71">
          <cell r="B71">
            <v>1291</v>
          </cell>
          <cell r="C71">
            <v>113</v>
          </cell>
          <cell r="D71">
            <v>99</v>
          </cell>
        </row>
        <row r="71">
          <cell r="F71">
            <v>276</v>
          </cell>
          <cell r="G71">
            <v>25</v>
          </cell>
          <cell r="H71">
            <v>20</v>
          </cell>
        </row>
        <row r="71">
          <cell r="J71">
            <v>354</v>
          </cell>
          <cell r="K71">
            <v>27</v>
          </cell>
          <cell r="L71">
            <v>26</v>
          </cell>
        </row>
        <row r="72">
          <cell r="B72">
            <v>8</v>
          </cell>
          <cell r="C72">
            <v>0</v>
          </cell>
          <cell r="D72">
            <v>0</v>
          </cell>
        </row>
        <row r="72">
          <cell r="F72">
            <v>4</v>
          </cell>
          <cell r="G72">
            <v>0</v>
          </cell>
          <cell r="H72">
            <v>0</v>
          </cell>
        </row>
        <row r="72">
          <cell r="J72">
            <v>1</v>
          </cell>
          <cell r="K72">
            <v>0</v>
          </cell>
          <cell r="L72">
            <v>0</v>
          </cell>
        </row>
        <row r="73">
          <cell r="B73">
            <v>352</v>
          </cell>
          <cell r="C73">
            <v>17</v>
          </cell>
          <cell r="D73">
            <v>31</v>
          </cell>
        </row>
        <row r="73">
          <cell r="F73">
            <v>101</v>
          </cell>
          <cell r="G73">
            <v>6</v>
          </cell>
          <cell r="H73">
            <v>7</v>
          </cell>
        </row>
        <row r="73">
          <cell r="J73">
            <v>157</v>
          </cell>
          <cell r="K73">
            <v>10</v>
          </cell>
          <cell r="L73">
            <v>18</v>
          </cell>
        </row>
        <row r="74">
          <cell r="B74">
            <v>11</v>
          </cell>
          <cell r="C74">
            <v>0</v>
          </cell>
          <cell r="D74">
            <v>1</v>
          </cell>
        </row>
        <row r="74">
          <cell r="F74">
            <v>2</v>
          </cell>
          <cell r="G74">
            <v>0</v>
          </cell>
          <cell r="H74">
            <v>0</v>
          </cell>
        </row>
        <row r="74">
          <cell r="J74">
            <v>2</v>
          </cell>
          <cell r="K74">
            <v>0</v>
          </cell>
          <cell r="L74">
            <v>0</v>
          </cell>
        </row>
        <row r="75">
          <cell r="B75">
            <v>414</v>
          </cell>
          <cell r="C75">
            <v>17</v>
          </cell>
          <cell r="D75">
            <v>29</v>
          </cell>
        </row>
        <row r="75">
          <cell r="F75">
            <v>105</v>
          </cell>
          <cell r="G75">
            <v>4</v>
          </cell>
          <cell r="H75">
            <v>5</v>
          </cell>
        </row>
        <row r="75">
          <cell r="J75">
            <v>88</v>
          </cell>
          <cell r="K75">
            <v>3</v>
          </cell>
          <cell r="L75">
            <v>8</v>
          </cell>
        </row>
        <row r="76">
          <cell r="B76">
            <v>93</v>
          </cell>
          <cell r="C76">
            <v>3</v>
          </cell>
          <cell r="D76">
            <v>11</v>
          </cell>
        </row>
        <row r="76">
          <cell r="F76">
            <v>37</v>
          </cell>
          <cell r="G76">
            <v>0</v>
          </cell>
          <cell r="H76">
            <v>0</v>
          </cell>
        </row>
        <row r="76">
          <cell r="J76">
            <v>89</v>
          </cell>
          <cell r="K76">
            <v>2</v>
          </cell>
          <cell r="L76">
            <v>2</v>
          </cell>
        </row>
        <row r="77">
          <cell r="B77">
            <v>1030</v>
          </cell>
          <cell r="C77">
            <v>85</v>
          </cell>
          <cell r="D77">
            <v>98</v>
          </cell>
        </row>
        <row r="77">
          <cell r="F77">
            <v>285</v>
          </cell>
          <cell r="G77">
            <v>22</v>
          </cell>
          <cell r="H77">
            <v>20</v>
          </cell>
        </row>
        <row r="77">
          <cell r="J77">
            <v>443</v>
          </cell>
          <cell r="K77">
            <v>30</v>
          </cell>
          <cell r="L77">
            <v>34</v>
          </cell>
        </row>
        <row r="78">
          <cell r="B78">
            <v>1266</v>
          </cell>
          <cell r="C78">
            <v>78</v>
          </cell>
          <cell r="D78">
            <v>94</v>
          </cell>
        </row>
        <row r="78">
          <cell r="F78">
            <v>262</v>
          </cell>
          <cell r="G78">
            <v>14</v>
          </cell>
          <cell r="H78">
            <v>9</v>
          </cell>
        </row>
        <row r="78">
          <cell r="J78">
            <v>337</v>
          </cell>
          <cell r="K78">
            <v>24</v>
          </cell>
          <cell r="L78">
            <v>36</v>
          </cell>
        </row>
        <row r="79">
          <cell r="B79">
            <v>4</v>
          </cell>
          <cell r="C79">
            <v>0</v>
          </cell>
          <cell r="D79">
            <v>0</v>
          </cell>
        </row>
        <row r="79">
          <cell r="F79">
            <v>1</v>
          </cell>
          <cell r="G79">
            <v>0</v>
          </cell>
          <cell r="H79">
            <v>0</v>
          </cell>
        </row>
        <row r="79">
          <cell r="J79">
            <v>1</v>
          </cell>
          <cell r="K79">
            <v>0</v>
          </cell>
          <cell r="L79">
            <v>0</v>
          </cell>
        </row>
        <row r="80">
          <cell r="B80">
            <v>673</v>
          </cell>
          <cell r="C80">
            <v>36</v>
          </cell>
          <cell r="D80">
            <v>34</v>
          </cell>
        </row>
        <row r="80">
          <cell r="F80">
            <v>137</v>
          </cell>
          <cell r="G80">
            <v>7</v>
          </cell>
          <cell r="H80">
            <v>9</v>
          </cell>
        </row>
        <row r="80">
          <cell r="J80">
            <v>271</v>
          </cell>
          <cell r="K80">
            <v>12</v>
          </cell>
          <cell r="L80">
            <v>17</v>
          </cell>
        </row>
        <row r="81">
          <cell r="B81">
            <v>417</v>
          </cell>
          <cell r="C81">
            <v>2</v>
          </cell>
          <cell r="D81">
            <v>20</v>
          </cell>
        </row>
        <row r="81">
          <cell r="F81">
            <v>116</v>
          </cell>
          <cell r="G81">
            <v>1</v>
          </cell>
          <cell r="H81">
            <v>5</v>
          </cell>
        </row>
        <row r="81">
          <cell r="J81">
            <v>125</v>
          </cell>
          <cell r="K81">
            <v>2</v>
          </cell>
          <cell r="L81">
            <v>3</v>
          </cell>
        </row>
        <row r="82">
          <cell r="B82">
            <v>98</v>
          </cell>
          <cell r="C82">
            <v>1</v>
          </cell>
          <cell r="D82">
            <v>1</v>
          </cell>
        </row>
        <row r="82">
          <cell r="F82">
            <v>32</v>
          </cell>
          <cell r="G82">
            <v>0</v>
          </cell>
          <cell r="H82">
            <v>0</v>
          </cell>
        </row>
        <row r="82">
          <cell r="J82">
            <v>27</v>
          </cell>
          <cell r="K82">
            <v>0</v>
          </cell>
          <cell r="L82">
            <v>0</v>
          </cell>
        </row>
        <row r="83">
          <cell r="B83">
            <v>336</v>
          </cell>
          <cell r="C83">
            <v>13</v>
          </cell>
          <cell r="D83">
            <v>17</v>
          </cell>
        </row>
        <row r="83">
          <cell r="F83">
            <v>92</v>
          </cell>
          <cell r="G83">
            <v>2</v>
          </cell>
          <cell r="H83">
            <v>7</v>
          </cell>
        </row>
        <row r="83">
          <cell r="J83">
            <v>131</v>
          </cell>
          <cell r="K83">
            <v>5</v>
          </cell>
          <cell r="L83">
            <v>6</v>
          </cell>
        </row>
        <row r="84">
          <cell r="B84">
            <v>407</v>
          </cell>
          <cell r="C84">
            <v>24</v>
          </cell>
          <cell r="D84">
            <v>39</v>
          </cell>
        </row>
        <row r="84">
          <cell r="F84">
            <v>65</v>
          </cell>
          <cell r="G84">
            <v>0</v>
          </cell>
          <cell r="H84">
            <v>6</v>
          </cell>
        </row>
        <row r="84">
          <cell r="J84">
            <v>62</v>
          </cell>
          <cell r="K84">
            <v>7</v>
          </cell>
          <cell r="L84">
            <v>8</v>
          </cell>
        </row>
        <row r="85">
          <cell r="B85">
            <v>35</v>
          </cell>
          <cell r="C85">
            <v>1</v>
          </cell>
          <cell r="D85">
            <v>5</v>
          </cell>
        </row>
        <row r="85">
          <cell r="F85">
            <v>9</v>
          </cell>
          <cell r="G85">
            <v>0</v>
          </cell>
          <cell r="H85">
            <v>0</v>
          </cell>
        </row>
        <row r="85">
          <cell r="J85">
            <v>16</v>
          </cell>
          <cell r="K85">
            <v>0</v>
          </cell>
          <cell r="L85">
            <v>0</v>
          </cell>
        </row>
        <row r="86">
          <cell r="B86">
            <v>142</v>
          </cell>
          <cell r="C86">
            <v>8</v>
          </cell>
          <cell r="D86">
            <v>20</v>
          </cell>
        </row>
        <row r="86">
          <cell r="F86">
            <v>31</v>
          </cell>
          <cell r="G86">
            <v>1</v>
          </cell>
          <cell r="H86">
            <v>4</v>
          </cell>
        </row>
        <row r="86">
          <cell r="J86">
            <v>41</v>
          </cell>
          <cell r="K86">
            <v>3</v>
          </cell>
          <cell r="L86">
            <v>2</v>
          </cell>
        </row>
        <row r="87">
          <cell r="B87">
            <v>1011</v>
          </cell>
          <cell r="C87">
            <v>61</v>
          </cell>
          <cell r="D87">
            <v>84</v>
          </cell>
        </row>
        <row r="87">
          <cell r="F87">
            <v>227</v>
          </cell>
          <cell r="G87">
            <v>17</v>
          </cell>
          <cell r="H87">
            <v>20</v>
          </cell>
        </row>
        <row r="87">
          <cell r="J87">
            <v>454</v>
          </cell>
          <cell r="K87">
            <v>36</v>
          </cell>
          <cell r="L87">
            <v>43</v>
          </cell>
        </row>
        <row r="88">
          <cell r="B88">
            <v>30</v>
          </cell>
          <cell r="C88">
            <v>0</v>
          </cell>
          <cell r="D88">
            <v>2</v>
          </cell>
        </row>
        <row r="88">
          <cell r="F88">
            <v>1</v>
          </cell>
          <cell r="G88">
            <v>0</v>
          </cell>
          <cell r="H88">
            <v>0</v>
          </cell>
        </row>
        <row r="88">
          <cell r="J88">
            <v>5</v>
          </cell>
          <cell r="K88">
            <v>0</v>
          </cell>
          <cell r="L88">
            <v>0</v>
          </cell>
        </row>
        <row r="89">
          <cell r="B89">
            <v>1110</v>
          </cell>
          <cell r="C89">
            <v>60</v>
          </cell>
          <cell r="D89">
            <v>87</v>
          </cell>
        </row>
        <row r="89">
          <cell r="F89">
            <v>218</v>
          </cell>
          <cell r="G89">
            <v>10</v>
          </cell>
          <cell r="H89">
            <v>15</v>
          </cell>
        </row>
        <row r="89">
          <cell r="J89">
            <v>301</v>
          </cell>
          <cell r="K89">
            <v>19</v>
          </cell>
          <cell r="L89">
            <v>35</v>
          </cell>
        </row>
        <row r="90">
          <cell r="B90">
            <v>4598</v>
          </cell>
          <cell r="C90">
            <v>201</v>
          </cell>
          <cell r="D90">
            <v>232</v>
          </cell>
        </row>
        <row r="90">
          <cell r="F90">
            <v>1193</v>
          </cell>
          <cell r="G90">
            <v>54</v>
          </cell>
          <cell r="H90">
            <v>62</v>
          </cell>
        </row>
        <row r="90">
          <cell r="J90">
            <v>1603</v>
          </cell>
          <cell r="K90">
            <v>72</v>
          </cell>
          <cell r="L90">
            <v>83</v>
          </cell>
        </row>
        <row r="91">
          <cell r="B91">
            <v>1</v>
          </cell>
          <cell r="C91">
            <v>0</v>
          </cell>
          <cell r="D91">
            <v>0</v>
          </cell>
        </row>
        <row r="91">
          <cell r="F91">
            <v>0</v>
          </cell>
          <cell r="G91">
            <v>0</v>
          </cell>
          <cell r="H91">
            <v>0</v>
          </cell>
        </row>
        <row r="91">
          <cell r="J91">
            <v>0</v>
          </cell>
          <cell r="K91">
            <v>0</v>
          </cell>
          <cell r="L91">
            <v>0</v>
          </cell>
        </row>
        <row r="92">
          <cell r="B92">
            <v>0</v>
          </cell>
          <cell r="C92">
            <v>0</v>
          </cell>
          <cell r="D92">
            <v>0</v>
          </cell>
        </row>
        <row r="92">
          <cell r="F92">
            <v>0</v>
          </cell>
          <cell r="G92">
            <v>0</v>
          </cell>
          <cell r="H92">
            <v>0</v>
          </cell>
        </row>
        <row r="92">
          <cell r="J92">
            <v>0</v>
          </cell>
          <cell r="K92">
            <v>0</v>
          </cell>
          <cell r="L92">
            <v>0</v>
          </cell>
        </row>
        <row r="93">
          <cell r="B93">
            <v>0</v>
          </cell>
          <cell r="C93">
            <v>0</v>
          </cell>
          <cell r="D93">
            <v>0</v>
          </cell>
        </row>
        <row r="93">
          <cell r="F93">
            <v>0</v>
          </cell>
          <cell r="G93">
            <v>0</v>
          </cell>
          <cell r="H93">
            <v>0</v>
          </cell>
        </row>
        <row r="93">
          <cell r="J93">
            <v>0</v>
          </cell>
          <cell r="K93">
            <v>0</v>
          </cell>
          <cell r="L93">
            <v>0</v>
          </cell>
        </row>
        <row r="94">
          <cell r="B94">
            <v>10432</v>
          </cell>
          <cell r="C94">
            <v>3380</v>
          </cell>
          <cell r="D94">
            <v>604</v>
          </cell>
        </row>
        <row r="94">
          <cell r="F94">
            <v>2041</v>
          </cell>
          <cell r="G94">
            <v>804</v>
          </cell>
          <cell r="H94">
            <v>164</v>
          </cell>
        </row>
        <row r="94">
          <cell r="J94">
            <v>4864</v>
          </cell>
          <cell r="K94">
            <v>1455</v>
          </cell>
          <cell r="L94">
            <v>341</v>
          </cell>
        </row>
        <row r="95">
          <cell r="B95">
            <v>151587</v>
          </cell>
          <cell r="C95">
            <v>9126</v>
          </cell>
          <cell r="D95">
            <v>10765</v>
          </cell>
        </row>
        <row r="95">
          <cell r="F95">
            <v>36914</v>
          </cell>
          <cell r="G95">
            <v>2378</v>
          </cell>
          <cell r="H95">
            <v>2782</v>
          </cell>
        </row>
        <row r="95">
          <cell r="J95">
            <v>74196</v>
          </cell>
          <cell r="K95">
            <v>4658</v>
          </cell>
          <cell r="L95">
            <v>480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Q97" activeCellId="0" sqref="A1:Q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7"/>
    <col collapsed="false" customWidth="true" hidden="false" outlineLevel="0" max="16" min="2" style="1" width="5.41"/>
    <col collapsed="false" customWidth="true" hidden="false" outlineLevel="0" max="17" min="17" style="1" width="6.13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D2" s="4"/>
    </row>
    <row r="4" customFormat="false" ht="13.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N4" s="6" t="s">
        <v>6</v>
      </c>
      <c r="O4" s="6"/>
      <c r="P4" s="6"/>
      <c r="Q4" s="6"/>
      <c r="R4" s="7"/>
      <c r="S4" s="7"/>
      <c r="T4" s="7"/>
      <c r="U4" s="7"/>
    </row>
    <row r="5" customFormat="false" ht="13.5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7</v>
      </c>
      <c r="O5" s="8" t="s">
        <v>8</v>
      </c>
      <c r="P5" s="8" t="s">
        <v>9</v>
      </c>
      <c r="Q5" s="8" t="s">
        <v>10</v>
      </c>
      <c r="R5" s="7"/>
      <c r="S5" s="7"/>
      <c r="T5" s="7"/>
      <c r="U5" s="7"/>
    </row>
    <row r="6" customFormat="false" ht="22.5" hidden="false" customHeight="false" outlineLevel="0" collapsed="false">
      <c r="A6" s="9" t="s">
        <v>11</v>
      </c>
      <c r="B6" s="10" t="n">
        <v>9679</v>
      </c>
      <c r="C6" s="10" t="n">
        <v>9575</v>
      </c>
      <c r="D6" s="10" t="n">
        <v>120</v>
      </c>
      <c r="E6" s="10" t="n">
        <v>505</v>
      </c>
      <c r="F6" s="10" t="n">
        <v>9749</v>
      </c>
      <c r="G6" s="10" t="n">
        <v>9638</v>
      </c>
      <c r="H6" s="10" t="n">
        <v>131</v>
      </c>
      <c r="I6" s="10" t="n">
        <v>83</v>
      </c>
      <c r="J6" s="10" t="n">
        <v>9760</v>
      </c>
      <c r="K6" s="10" t="n">
        <v>9649</v>
      </c>
      <c r="L6" s="10" t="n">
        <v>60</v>
      </c>
      <c r="M6" s="10" t="n">
        <v>68</v>
      </c>
      <c r="N6" s="10" t="n">
        <v>9716</v>
      </c>
      <c r="O6" s="10" t="n">
        <v>9607</v>
      </c>
      <c r="P6" s="10" t="n">
        <v>63</v>
      </c>
      <c r="Q6" s="10" t="n">
        <v>118</v>
      </c>
      <c r="R6" s="11"/>
      <c r="S6" s="11"/>
      <c r="T6" s="11"/>
      <c r="U6" s="11"/>
    </row>
    <row r="7" customFormat="false" ht="11.25" hidden="false" customHeight="false" outlineLevel="0" collapsed="false">
      <c r="A7" s="12" t="s">
        <v>12</v>
      </c>
      <c r="B7" s="10" t="n">
        <v>16</v>
      </c>
      <c r="C7" s="10" t="n">
        <v>16</v>
      </c>
      <c r="D7" s="10" t="n">
        <v>0</v>
      </c>
      <c r="E7" s="10" t="n">
        <v>0</v>
      </c>
      <c r="F7" s="10" t="n">
        <v>16</v>
      </c>
      <c r="G7" s="10" t="n">
        <v>16</v>
      </c>
      <c r="H7" s="10" t="n">
        <v>0</v>
      </c>
      <c r="I7" s="10" t="n">
        <v>0</v>
      </c>
      <c r="J7" s="10" t="n">
        <v>16</v>
      </c>
      <c r="K7" s="10" t="n">
        <v>16</v>
      </c>
      <c r="L7" s="10" t="n">
        <v>0</v>
      </c>
      <c r="M7" s="10" t="n">
        <v>0</v>
      </c>
      <c r="N7" s="10" t="n">
        <v>17</v>
      </c>
      <c r="O7" s="10" t="n">
        <v>17</v>
      </c>
      <c r="P7" s="10" t="n">
        <v>1</v>
      </c>
      <c r="Q7" s="10" t="n">
        <v>0</v>
      </c>
      <c r="R7" s="11"/>
      <c r="S7" s="11"/>
      <c r="T7" s="11"/>
      <c r="U7" s="11"/>
    </row>
    <row r="8" customFormat="false" ht="11.25" hidden="false" customHeight="false" outlineLevel="0" collapsed="false">
      <c r="A8" s="12" t="s">
        <v>13</v>
      </c>
      <c r="B8" s="10" t="n">
        <v>229</v>
      </c>
      <c r="C8" s="10" t="n">
        <v>221</v>
      </c>
      <c r="D8" s="10" t="n">
        <v>1</v>
      </c>
      <c r="E8" s="10" t="n">
        <v>4</v>
      </c>
      <c r="F8" s="10" t="n">
        <v>231</v>
      </c>
      <c r="G8" s="10" t="n">
        <v>223</v>
      </c>
      <c r="H8" s="10" t="n">
        <v>5</v>
      </c>
      <c r="I8" s="10" t="n">
        <v>3</v>
      </c>
      <c r="J8" s="10" t="n">
        <v>233</v>
      </c>
      <c r="K8" s="10" t="n">
        <v>225</v>
      </c>
      <c r="L8" s="10" t="n">
        <v>3</v>
      </c>
      <c r="M8" s="10" t="n">
        <v>1</v>
      </c>
      <c r="N8" s="10" t="n">
        <v>231</v>
      </c>
      <c r="O8" s="10" t="n">
        <v>223</v>
      </c>
      <c r="P8" s="10" t="n">
        <v>0</v>
      </c>
      <c r="Q8" s="10" t="n">
        <v>2</v>
      </c>
      <c r="R8" s="11"/>
      <c r="S8" s="11"/>
      <c r="T8" s="11"/>
      <c r="U8" s="11"/>
    </row>
    <row r="9" s="13" customFormat="true" ht="11.25" hidden="false" customHeight="false" outlineLevel="0" collapsed="false">
      <c r="A9" s="12" t="s">
        <v>1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1"/>
      <c r="S9" s="11"/>
      <c r="T9" s="11"/>
      <c r="U9" s="11"/>
    </row>
    <row r="10" customFormat="false" ht="11.25" hidden="false" customHeight="false" outlineLevel="0" collapsed="false">
      <c r="A10" s="12" t="s">
        <v>1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1"/>
      <c r="S10" s="11"/>
      <c r="T10" s="11"/>
      <c r="U10" s="11"/>
    </row>
    <row r="11" customFormat="false" ht="11.25" hidden="false" customHeight="false" outlineLevel="0" collapsed="false">
      <c r="A11" s="12" t="s">
        <v>1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1"/>
      <c r="S11" s="11"/>
      <c r="T11" s="11"/>
      <c r="U11" s="11"/>
    </row>
    <row r="12" customFormat="false" ht="11.25" hidden="false" customHeight="false" outlineLevel="0" collapsed="false">
      <c r="A12" s="12" t="s">
        <v>17</v>
      </c>
      <c r="B12" s="10" t="n">
        <v>68</v>
      </c>
      <c r="C12" s="10" t="n">
        <v>63</v>
      </c>
      <c r="D12" s="10" t="n">
        <v>0</v>
      </c>
      <c r="E12" s="10" t="n">
        <v>1</v>
      </c>
      <c r="F12" s="10" t="n">
        <v>68</v>
      </c>
      <c r="G12" s="10" t="n">
        <v>63</v>
      </c>
      <c r="H12" s="10" t="n">
        <v>0</v>
      </c>
      <c r="I12" s="10" t="n">
        <v>0</v>
      </c>
      <c r="J12" s="10" t="n">
        <v>68</v>
      </c>
      <c r="K12" s="10" t="n">
        <v>63</v>
      </c>
      <c r="L12" s="10" t="n">
        <v>0</v>
      </c>
      <c r="M12" s="10" t="n">
        <v>0</v>
      </c>
      <c r="N12" s="10" t="n">
        <v>67</v>
      </c>
      <c r="O12" s="10" t="n">
        <v>62</v>
      </c>
      <c r="P12" s="10" t="n">
        <v>0</v>
      </c>
      <c r="Q12" s="10" t="n">
        <v>0</v>
      </c>
      <c r="R12" s="11"/>
      <c r="S12" s="11"/>
      <c r="T12" s="11"/>
      <c r="U12" s="11"/>
    </row>
    <row r="13" customFormat="false" ht="11.25" hidden="false" customHeight="false" outlineLevel="0" collapsed="false">
      <c r="A13" s="12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1"/>
      <c r="S13" s="11"/>
      <c r="T13" s="11"/>
      <c r="U13" s="11"/>
    </row>
    <row r="14" customFormat="false" ht="11.25" hidden="false" customHeight="false" outlineLevel="0" collapsed="false">
      <c r="A14" s="12" t="s">
        <v>19</v>
      </c>
      <c r="B14" s="10" t="n">
        <v>1035</v>
      </c>
      <c r="C14" s="10" t="n">
        <v>934</v>
      </c>
      <c r="D14" s="10" t="n">
        <v>10</v>
      </c>
      <c r="E14" s="10" t="n">
        <v>21</v>
      </c>
      <c r="F14" s="10" t="n">
        <v>1035</v>
      </c>
      <c r="G14" s="10" t="n">
        <v>939</v>
      </c>
      <c r="H14" s="10" t="n">
        <v>11</v>
      </c>
      <c r="I14" s="10" t="n">
        <v>13</v>
      </c>
      <c r="J14" s="10" t="n">
        <v>1036</v>
      </c>
      <c r="K14" s="10" t="n">
        <v>940</v>
      </c>
      <c r="L14" s="10" t="n">
        <v>6</v>
      </c>
      <c r="M14" s="10" t="n">
        <v>3</v>
      </c>
      <c r="N14" s="10" t="n">
        <v>1038</v>
      </c>
      <c r="O14" s="10" t="n">
        <v>942</v>
      </c>
      <c r="P14" s="10" t="n">
        <v>5</v>
      </c>
      <c r="Q14" s="10" t="n">
        <v>7</v>
      </c>
      <c r="R14" s="11"/>
      <c r="S14" s="11"/>
      <c r="T14" s="11"/>
      <c r="U14" s="11"/>
    </row>
    <row r="15" customFormat="false" ht="11.25" hidden="false" customHeight="false" outlineLevel="0" collapsed="false">
      <c r="A15" s="12" t="s">
        <v>20</v>
      </c>
      <c r="B15" s="10" t="n">
        <v>81</v>
      </c>
      <c r="C15" s="10" t="n">
        <v>58</v>
      </c>
      <c r="D15" s="10" t="n">
        <v>0</v>
      </c>
      <c r="E15" s="10" t="n">
        <v>3</v>
      </c>
      <c r="F15" s="10" t="n">
        <v>79</v>
      </c>
      <c r="G15" s="10" t="n">
        <v>56</v>
      </c>
      <c r="H15" s="10" t="n">
        <v>0</v>
      </c>
      <c r="I15" s="10" t="n">
        <v>2</v>
      </c>
      <c r="J15" s="10" t="n">
        <v>79</v>
      </c>
      <c r="K15" s="10" t="n">
        <v>57</v>
      </c>
      <c r="L15" s="10" t="n">
        <v>0</v>
      </c>
      <c r="M15" s="10" t="n">
        <v>1</v>
      </c>
      <c r="N15" s="10" t="n">
        <v>79</v>
      </c>
      <c r="O15" s="10" t="n">
        <v>55</v>
      </c>
      <c r="P15" s="10" t="n">
        <v>0</v>
      </c>
      <c r="Q15" s="10" t="n">
        <v>0</v>
      </c>
      <c r="R15" s="11"/>
      <c r="S15" s="11"/>
      <c r="T15" s="11"/>
      <c r="U15" s="11"/>
    </row>
    <row r="16" customFormat="false" ht="11.25" hidden="false" customHeight="false" outlineLevel="0" collapsed="false">
      <c r="A16" s="12" t="s">
        <v>21</v>
      </c>
      <c r="B16" s="10" t="n">
        <v>31</v>
      </c>
      <c r="C16" s="10" t="n">
        <v>15</v>
      </c>
      <c r="D16" s="10" t="n">
        <v>0</v>
      </c>
      <c r="E16" s="10" t="n">
        <v>1</v>
      </c>
      <c r="F16" s="10" t="n">
        <v>30</v>
      </c>
      <c r="G16" s="10" t="n">
        <v>15</v>
      </c>
      <c r="H16" s="10" t="n">
        <v>0</v>
      </c>
      <c r="I16" s="10" t="n">
        <v>1</v>
      </c>
      <c r="J16" s="10" t="n">
        <v>30</v>
      </c>
      <c r="K16" s="10" t="n">
        <v>15</v>
      </c>
      <c r="L16" s="10" t="n">
        <v>0</v>
      </c>
      <c r="M16" s="10" t="n">
        <v>0</v>
      </c>
      <c r="N16" s="10" t="n">
        <v>30</v>
      </c>
      <c r="O16" s="10" t="n">
        <v>15</v>
      </c>
      <c r="P16" s="10" t="n">
        <v>0</v>
      </c>
      <c r="Q16" s="10" t="n">
        <v>0</v>
      </c>
      <c r="R16" s="11"/>
      <c r="S16" s="11"/>
      <c r="T16" s="11"/>
      <c r="U16" s="11"/>
    </row>
    <row r="17" customFormat="false" ht="11.25" hidden="false" customHeight="false" outlineLevel="0" collapsed="false">
      <c r="A17" s="12" t="s">
        <v>22</v>
      </c>
      <c r="B17" s="10" t="n">
        <v>284</v>
      </c>
      <c r="C17" s="10" t="n">
        <v>243</v>
      </c>
      <c r="D17" s="10" t="n">
        <v>2</v>
      </c>
      <c r="E17" s="10" t="n">
        <v>8</v>
      </c>
      <c r="F17" s="10" t="n">
        <v>282</v>
      </c>
      <c r="G17" s="10" t="n">
        <v>243</v>
      </c>
      <c r="H17" s="10" t="n">
        <v>6</v>
      </c>
      <c r="I17" s="10" t="n">
        <v>7</v>
      </c>
      <c r="J17" s="10" t="n">
        <v>280</v>
      </c>
      <c r="K17" s="10" t="n">
        <v>241</v>
      </c>
      <c r="L17" s="10" t="n">
        <v>3</v>
      </c>
      <c r="M17" s="10" t="n">
        <v>5</v>
      </c>
      <c r="N17" s="10" t="n">
        <v>275</v>
      </c>
      <c r="O17" s="10" t="n">
        <v>235</v>
      </c>
      <c r="P17" s="10" t="n">
        <v>4</v>
      </c>
      <c r="Q17" s="10" t="n">
        <v>9</v>
      </c>
      <c r="R17" s="11"/>
      <c r="S17" s="11"/>
      <c r="T17" s="11"/>
      <c r="U17" s="11"/>
    </row>
    <row r="18" customFormat="false" ht="22.5" hidden="false" customHeight="false" outlineLevel="0" collapsed="false">
      <c r="A18" s="12" t="s">
        <v>23</v>
      </c>
      <c r="B18" s="10" t="n">
        <v>1042</v>
      </c>
      <c r="C18" s="10" t="n">
        <v>836</v>
      </c>
      <c r="D18" s="10" t="n">
        <v>15</v>
      </c>
      <c r="E18" s="10" t="n">
        <v>62</v>
      </c>
      <c r="F18" s="10" t="n">
        <v>1026</v>
      </c>
      <c r="G18" s="10" t="n">
        <v>823</v>
      </c>
      <c r="H18" s="10" t="n">
        <v>12</v>
      </c>
      <c r="I18" s="10" t="n">
        <v>34</v>
      </c>
      <c r="J18" s="10" t="n">
        <v>1021</v>
      </c>
      <c r="K18" s="10" t="n">
        <v>814</v>
      </c>
      <c r="L18" s="10" t="n">
        <v>7</v>
      </c>
      <c r="M18" s="10" t="n">
        <v>17</v>
      </c>
      <c r="N18" s="10" t="n">
        <v>1008</v>
      </c>
      <c r="O18" s="10" t="n">
        <v>793</v>
      </c>
      <c r="P18" s="10" t="n">
        <v>9</v>
      </c>
      <c r="Q18" s="10" t="n">
        <v>25</v>
      </c>
      <c r="R18" s="11"/>
      <c r="S18" s="11"/>
      <c r="T18" s="11"/>
      <c r="U18" s="11"/>
    </row>
    <row r="19" customFormat="false" ht="11.25" hidden="false" customHeight="false" outlineLevel="0" collapsed="false">
      <c r="A19" s="12" t="s">
        <v>24</v>
      </c>
      <c r="B19" s="10" t="n">
        <v>281</v>
      </c>
      <c r="C19" s="10" t="n">
        <v>193</v>
      </c>
      <c r="D19" s="10" t="n">
        <v>5</v>
      </c>
      <c r="E19" s="10" t="n">
        <v>5</v>
      </c>
      <c r="F19" s="10" t="n">
        <v>270</v>
      </c>
      <c r="G19" s="10" t="n">
        <v>184</v>
      </c>
      <c r="H19" s="10" t="n">
        <v>3</v>
      </c>
      <c r="I19" s="10" t="n">
        <v>16</v>
      </c>
      <c r="J19" s="10" t="n">
        <v>267</v>
      </c>
      <c r="K19" s="10" t="n">
        <v>176</v>
      </c>
      <c r="L19" s="10" t="n">
        <v>0</v>
      </c>
      <c r="M19" s="10" t="n">
        <v>3</v>
      </c>
      <c r="N19" s="10" t="n">
        <v>267</v>
      </c>
      <c r="O19" s="10" t="n">
        <v>180</v>
      </c>
      <c r="P19" s="10" t="n">
        <v>2</v>
      </c>
      <c r="Q19" s="10" t="n">
        <v>4</v>
      </c>
      <c r="R19" s="11"/>
      <c r="S19" s="11"/>
      <c r="T19" s="11"/>
      <c r="U19" s="11"/>
    </row>
    <row r="20" customFormat="false" ht="23.25" hidden="false" customHeight="true" outlineLevel="0" collapsed="false">
      <c r="A20" s="12" t="s">
        <v>25</v>
      </c>
      <c r="B20" s="10" t="n">
        <v>770</v>
      </c>
      <c r="C20" s="10" t="n">
        <v>740</v>
      </c>
      <c r="D20" s="10" t="n">
        <v>7</v>
      </c>
      <c r="E20" s="10" t="n">
        <v>27</v>
      </c>
      <c r="F20" s="10" t="n">
        <v>768</v>
      </c>
      <c r="G20" s="10" t="n">
        <v>740</v>
      </c>
      <c r="H20" s="10" t="n">
        <v>8</v>
      </c>
      <c r="I20" s="10" t="n">
        <v>13</v>
      </c>
      <c r="J20" s="10" t="n">
        <v>763</v>
      </c>
      <c r="K20" s="10" t="n">
        <v>736</v>
      </c>
      <c r="L20" s="10" t="n">
        <v>4</v>
      </c>
      <c r="M20" s="10" t="n">
        <v>8</v>
      </c>
      <c r="N20" s="10" t="n">
        <v>764</v>
      </c>
      <c r="O20" s="10" t="n">
        <v>735</v>
      </c>
      <c r="P20" s="10" t="n">
        <v>8</v>
      </c>
      <c r="Q20" s="10" t="n">
        <v>7</v>
      </c>
      <c r="R20" s="11"/>
      <c r="S20" s="11"/>
      <c r="T20" s="11"/>
      <c r="U20" s="11"/>
    </row>
    <row r="21" customFormat="false" ht="11.25" hidden="false" customHeight="false" outlineLevel="0" collapsed="false">
      <c r="A21" s="12" t="s">
        <v>26</v>
      </c>
      <c r="B21" s="10" t="n">
        <v>55</v>
      </c>
      <c r="C21" s="10" t="n">
        <v>51</v>
      </c>
      <c r="D21" s="10" t="n">
        <v>0</v>
      </c>
      <c r="E21" s="10" t="n">
        <v>1</v>
      </c>
      <c r="F21" s="10" t="n">
        <v>55</v>
      </c>
      <c r="G21" s="10" t="n">
        <v>51</v>
      </c>
      <c r="H21" s="10" t="n">
        <v>0</v>
      </c>
      <c r="I21" s="10" t="n">
        <v>0</v>
      </c>
      <c r="J21" s="10" t="n">
        <v>55</v>
      </c>
      <c r="K21" s="10" t="n">
        <v>50</v>
      </c>
      <c r="L21" s="10" t="n">
        <v>0</v>
      </c>
      <c r="M21" s="10" t="n">
        <v>0</v>
      </c>
      <c r="N21" s="10" t="n">
        <v>55</v>
      </c>
      <c r="O21" s="10" t="n">
        <v>50</v>
      </c>
      <c r="P21" s="10" t="n">
        <v>0</v>
      </c>
      <c r="Q21" s="10" t="n">
        <v>0</v>
      </c>
      <c r="R21" s="11"/>
      <c r="S21" s="11"/>
      <c r="T21" s="11"/>
      <c r="U21" s="11"/>
    </row>
    <row r="22" customFormat="false" ht="11.25" hidden="false" customHeight="false" outlineLevel="0" collapsed="false">
      <c r="A22" s="12" t="s">
        <v>27</v>
      </c>
      <c r="B22" s="10" t="n">
        <v>278</v>
      </c>
      <c r="C22" s="10" t="n">
        <v>250</v>
      </c>
      <c r="D22" s="10" t="n">
        <v>6</v>
      </c>
      <c r="E22" s="10" t="n">
        <v>11</v>
      </c>
      <c r="F22" s="10" t="n">
        <v>275</v>
      </c>
      <c r="G22" s="10" t="n">
        <v>250</v>
      </c>
      <c r="H22" s="10" t="n">
        <v>3</v>
      </c>
      <c r="I22" s="10" t="n">
        <v>7</v>
      </c>
      <c r="J22" s="10" t="n">
        <v>279</v>
      </c>
      <c r="K22" s="10" t="n">
        <v>254</v>
      </c>
      <c r="L22" s="10" t="n">
        <v>1</v>
      </c>
      <c r="M22" s="10" t="n">
        <v>1</v>
      </c>
      <c r="N22" s="10" t="n">
        <v>277</v>
      </c>
      <c r="O22" s="10" t="n">
        <v>252</v>
      </c>
      <c r="P22" s="10" t="n">
        <v>5</v>
      </c>
      <c r="Q22" s="10" t="n">
        <v>7</v>
      </c>
      <c r="R22" s="11"/>
      <c r="S22" s="11"/>
      <c r="T22" s="11"/>
      <c r="U22" s="11"/>
    </row>
    <row r="23" customFormat="false" ht="22.5" hidden="false" customHeight="false" outlineLevel="0" collapsed="false">
      <c r="A23" s="12" t="s">
        <v>28</v>
      </c>
      <c r="B23" s="10" t="n">
        <v>6</v>
      </c>
      <c r="C23" s="10" t="n">
        <v>6</v>
      </c>
      <c r="D23" s="10" t="n">
        <v>0</v>
      </c>
      <c r="E23" s="10" t="n">
        <v>0</v>
      </c>
      <c r="F23" s="10" t="n">
        <v>6</v>
      </c>
      <c r="G23" s="10" t="n">
        <v>6</v>
      </c>
      <c r="H23" s="10" t="n">
        <v>0</v>
      </c>
      <c r="I23" s="10" t="n">
        <v>0</v>
      </c>
      <c r="J23" s="10" t="n">
        <v>6</v>
      </c>
      <c r="K23" s="10" t="n">
        <v>6</v>
      </c>
      <c r="L23" s="10" t="n">
        <v>0</v>
      </c>
      <c r="M23" s="10" t="n">
        <v>0</v>
      </c>
      <c r="N23" s="10" t="n">
        <v>6</v>
      </c>
      <c r="O23" s="10" t="n">
        <v>6</v>
      </c>
      <c r="P23" s="10" t="n">
        <v>0</v>
      </c>
      <c r="Q23" s="10" t="n">
        <v>0</v>
      </c>
      <c r="R23" s="11"/>
      <c r="S23" s="11"/>
      <c r="T23" s="11"/>
      <c r="U23" s="11"/>
    </row>
    <row r="24" customFormat="false" ht="11.25" hidden="false" customHeight="false" outlineLevel="0" collapsed="false">
      <c r="A24" s="12" t="s">
        <v>29</v>
      </c>
      <c r="B24" s="10" t="n">
        <v>55</v>
      </c>
      <c r="C24" s="10" t="n">
        <v>49</v>
      </c>
      <c r="D24" s="10" t="n">
        <v>0</v>
      </c>
      <c r="E24" s="10" t="n">
        <v>0</v>
      </c>
      <c r="F24" s="10" t="n">
        <v>55</v>
      </c>
      <c r="G24" s="10" t="n">
        <v>49</v>
      </c>
      <c r="H24" s="10" t="n">
        <v>0</v>
      </c>
      <c r="I24" s="10" t="n">
        <v>0</v>
      </c>
      <c r="J24" s="10" t="n">
        <v>55</v>
      </c>
      <c r="K24" s="10" t="n">
        <v>50</v>
      </c>
      <c r="L24" s="10" t="n">
        <v>0</v>
      </c>
      <c r="M24" s="10" t="n">
        <v>1</v>
      </c>
      <c r="N24" s="10" t="n">
        <v>57</v>
      </c>
      <c r="O24" s="10" t="n">
        <v>51</v>
      </c>
      <c r="P24" s="10" t="n">
        <v>0</v>
      </c>
      <c r="Q24" s="10" t="n">
        <v>0</v>
      </c>
      <c r="R24" s="11"/>
      <c r="S24" s="11"/>
      <c r="T24" s="11"/>
      <c r="U24" s="11"/>
    </row>
    <row r="25" customFormat="false" ht="22.5" hidden="false" customHeight="false" outlineLevel="0" collapsed="false">
      <c r="A25" s="12" t="s">
        <v>30</v>
      </c>
      <c r="B25" s="10" t="n">
        <v>3</v>
      </c>
      <c r="C25" s="10" t="n">
        <v>3</v>
      </c>
      <c r="D25" s="10" t="n">
        <v>0</v>
      </c>
      <c r="E25" s="10" t="n">
        <v>0</v>
      </c>
      <c r="F25" s="10" t="n">
        <v>3</v>
      </c>
      <c r="G25" s="10" t="n">
        <v>3</v>
      </c>
      <c r="H25" s="10" t="n">
        <v>0</v>
      </c>
      <c r="I25" s="10" t="n">
        <v>0</v>
      </c>
      <c r="J25" s="10" t="n">
        <v>3</v>
      </c>
      <c r="K25" s="10" t="n">
        <v>2</v>
      </c>
      <c r="L25" s="10" t="n">
        <v>0</v>
      </c>
      <c r="M25" s="10" t="n">
        <v>0</v>
      </c>
      <c r="N25" s="10" t="n">
        <v>3</v>
      </c>
      <c r="O25" s="10" t="n">
        <v>2</v>
      </c>
      <c r="P25" s="10" t="n">
        <v>0</v>
      </c>
      <c r="Q25" s="10" t="n">
        <v>0</v>
      </c>
      <c r="R25" s="11"/>
      <c r="S25" s="11"/>
      <c r="T25" s="11"/>
      <c r="U25" s="11"/>
    </row>
    <row r="26" customFormat="false" ht="11.25" hidden="false" customHeight="false" outlineLevel="0" collapsed="false">
      <c r="A26" s="12" t="s">
        <v>31</v>
      </c>
      <c r="B26" s="10" t="n">
        <v>99</v>
      </c>
      <c r="C26" s="10" t="n">
        <v>82</v>
      </c>
      <c r="D26" s="10" t="n">
        <v>1</v>
      </c>
      <c r="E26" s="10" t="n">
        <v>3</v>
      </c>
      <c r="F26" s="10" t="n">
        <v>96</v>
      </c>
      <c r="G26" s="10" t="n">
        <v>78</v>
      </c>
      <c r="H26" s="10" t="n">
        <v>1</v>
      </c>
      <c r="I26" s="10" t="n">
        <v>4</v>
      </c>
      <c r="J26" s="10" t="n">
        <v>95</v>
      </c>
      <c r="K26" s="10" t="n">
        <v>78</v>
      </c>
      <c r="L26" s="10" t="n">
        <v>0</v>
      </c>
      <c r="M26" s="10" t="n">
        <v>1</v>
      </c>
      <c r="N26" s="10" t="n">
        <v>95</v>
      </c>
      <c r="O26" s="10" t="n">
        <v>76</v>
      </c>
      <c r="P26" s="10" t="n">
        <v>0</v>
      </c>
      <c r="Q26" s="10" t="n">
        <v>0</v>
      </c>
      <c r="R26" s="11"/>
      <c r="S26" s="11"/>
      <c r="T26" s="11"/>
      <c r="U26" s="11"/>
    </row>
    <row r="27" customFormat="false" ht="22.5" hidden="false" customHeight="false" outlineLevel="0" collapsed="false">
      <c r="A27" s="12" t="s">
        <v>32</v>
      </c>
      <c r="B27" s="10" t="n">
        <v>520</v>
      </c>
      <c r="C27" s="10" t="n">
        <v>484</v>
      </c>
      <c r="D27" s="10" t="n">
        <v>1</v>
      </c>
      <c r="E27" s="10" t="n">
        <v>9</v>
      </c>
      <c r="F27" s="10" t="n">
        <v>518</v>
      </c>
      <c r="G27" s="10" t="n">
        <v>482</v>
      </c>
      <c r="H27" s="10" t="n">
        <v>5</v>
      </c>
      <c r="I27" s="10" t="n">
        <v>4</v>
      </c>
      <c r="J27" s="10" t="n">
        <v>513</v>
      </c>
      <c r="K27" s="10" t="n">
        <v>477</v>
      </c>
      <c r="L27" s="10" t="n">
        <v>0</v>
      </c>
      <c r="M27" s="10" t="n">
        <v>6</v>
      </c>
      <c r="N27" s="10" t="n">
        <v>511</v>
      </c>
      <c r="O27" s="10" t="n">
        <v>474</v>
      </c>
      <c r="P27" s="10" t="n">
        <v>5</v>
      </c>
      <c r="Q27" s="10" t="n">
        <v>6</v>
      </c>
      <c r="R27" s="11"/>
      <c r="S27" s="11"/>
      <c r="T27" s="11"/>
      <c r="U27" s="11"/>
    </row>
    <row r="28" customFormat="false" ht="11.25" hidden="false" customHeight="false" outlineLevel="0" collapsed="false">
      <c r="A28" s="12" t="s">
        <v>33</v>
      </c>
      <c r="B28" s="10" t="n">
        <v>15</v>
      </c>
      <c r="C28" s="10" t="n">
        <v>11</v>
      </c>
      <c r="D28" s="10" t="n">
        <v>1</v>
      </c>
      <c r="E28" s="10" t="n">
        <v>1</v>
      </c>
      <c r="F28" s="10" t="n">
        <v>15</v>
      </c>
      <c r="G28" s="10" t="n">
        <v>11</v>
      </c>
      <c r="H28" s="10" t="n">
        <v>0</v>
      </c>
      <c r="I28" s="10" t="n">
        <v>0</v>
      </c>
      <c r="J28" s="10" t="n">
        <v>13</v>
      </c>
      <c r="K28" s="10" t="n">
        <v>10</v>
      </c>
      <c r="L28" s="10" t="n">
        <v>0</v>
      </c>
      <c r="M28" s="10" t="n">
        <v>1</v>
      </c>
      <c r="N28" s="10" t="n">
        <v>13</v>
      </c>
      <c r="O28" s="10" t="n">
        <v>10</v>
      </c>
      <c r="P28" s="10" t="n">
        <v>0</v>
      </c>
      <c r="Q28" s="10" t="n">
        <v>1</v>
      </c>
      <c r="R28" s="11"/>
      <c r="S28" s="11"/>
      <c r="T28" s="11"/>
      <c r="U28" s="11"/>
    </row>
    <row r="29" customFormat="false" ht="22.5" hidden="false" customHeight="false" outlineLevel="0" collapsed="false">
      <c r="A29" s="12" t="s">
        <v>34</v>
      </c>
      <c r="B29" s="10" t="n">
        <v>1195</v>
      </c>
      <c r="C29" s="10" t="n">
        <v>1130</v>
      </c>
      <c r="D29" s="10" t="n">
        <v>11</v>
      </c>
      <c r="E29" s="10" t="n">
        <v>36</v>
      </c>
      <c r="F29" s="10" t="n">
        <v>1188</v>
      </c>
      <c r="G29" s="10" t="n">
        <v>1122</v>
      </c>
      <c r="H29" s="10" t="n">
        <v>9</v>
      </c>
      <c r="I29" s="10" t="n">
        <v>17</v>
      </c>
      <c r="J29" s="10" t="n">
        <v>1181</v>
      </c>
      <c r="K29" s="10" t="n">
        <v>1116</v>
      </c>
      <c r="L29" s="10" t="n">
        <v>0</v>
      </c>
      <c r="M29" s="10" t="n">
        <v>10</v>
      </c>
      <c r="N29" s="10" t="n">
        <v>1177</v>
      </c>
      <c r="O29" s="10" t="n">
        <v>1111</v>
      </c>
      <c r="P29" s="10" t="n">
        <v>4</v>
      </c>
      <c r="Q29" s="10" t="n">
        <v>10</v>
      </c>
      <c r="R29" s="11"/>
      <c r="S29" s="11"/>
      <c r="T29" s="11"/>
      <c r="U29" s="11"/>
    </row>
    <row r="30" customFormat="false" ht="23.25" hidden="false" customHeight="true" outlineLevel="0" collapsed="false">
      <c r="A30" s="12" t="s">
        <v>35</v>
      </c>
      <c r="B30" s="10" t="n">
        <v>77</v>
      </c>
      <c r="C30" s="10" t="n">
        <v>73</v>
      </c>
      <c r="D30" s="10" t="n">
        <v>2</v>
      </c>
      <c r="E30" s="10" t="n">
        <v>1</v>
      </c>
      <c r="F30" s="10" t="n">
        <v>75</v>
      </c>
      <c r="G30" s="10" t="n">
        <v>71</v>
      </c>
      <c r="H30" s="10" t="n">
        <v>0</v>
      </c>
      <c r="I30" s="10" t="n">
        <v>2</v>
      </c>
      <c r="J30" s="10" t="n">
        <v>75</v>
      </c>
      <c r="K30" s="10" t="n">
        <v>71</v>
      </c>
      <c r="L30" s="10" t="n">
        <v>0</v>
      </c>
      <c r="M30" s="10" t="n">
        <v>0</v>
      </c>
      <c r="N30" s="10" t="n">
        <v>73</v>
      </c>
      <c r="O30" s="10" t="n">
        <v>69</v>
      </c>
      <c r="P30" s="10" t="n">
        <v>0</v>
      </c>
      <c r="Q30" s="10" t="n">
        <v>1</v>
      </c>
      <c r="R30" s="11"/>
      <c r="S30" s="11"/>
      <c r="T30" s="11"/>
      <c r="U30" s="11"/>
    </row>
    <row r="31" customFormat="false" ht="22.5" hidden="false" customHeight="false" outlineLevel="0" collapsed="false">
      <c r="A31" s="12" t="s">
        <v>36</v>
      </c>
      <c r="B31" s="10" t="n">
        <v>91</v>
      </c>
      <c r="C31" s="10" t="n">
        <v>79</v>
      </c>
      <c r="D31" s="10" t="n">
        <v>1</v>
      </c>
      <c r="E31" s="10" t="n">
        <v>1</v>
      </c>
      <c r="F31" s="10" t="n">
        <v>92</v>
      </c>
      <c r="G31" s="10" t="n">
        <v>80</v>
      </c>
      <c r="H31" s="10" t="n">
        <v>1</v>
      </c>
      <c r="I31" s="10" t="n">
        <v>1</v>
      </c>
      <c r="J31" s="10" t="n">
        <v>94</v>
      </c>
      <c r="K31" s="10" t="n">
        <v>79</v>
      </c>
      <c r="L31" s="10" t="n">
        <v>0</v>
      </c>
      <c r="M31" s="10" t="n">
        <v>0</v>
      </c>
      <c r="N31" s="10" t="n">
        <v>92</v>
      </c>
      <c r="O31" s="10" t="n">
        <v>76</v>
      </c>
      <c r="P31" s="10" t="n">
        <v>0</v>
      </c>
      <c r="Q31" s="10" t="n">
        <v>1</v>
      </c>
      <c r="R31" s="11"/>
      <c r="S31" s="11"/>
      <c r="T31" s="11"/>
      <c r="U31" s="11"/>
    </row>
    <row r="32" customFormat="false" ht="11.25" hidden="false" customHeight="false" outlineLevel="0" collapsed="false">
      <c r="A32" s="12" t="s">
        <v>37</v>
      </c>
      <c r="B32" s="10" t="n">
        <v>209</v>
      </c>
      <c r="C32" s="10" t="n">
        <v>188</v>
      </c>
      <c r="D32" s="10" t="n">
        <v>4</v>
      </c>
      <c r="E32" s="10" t="n">
        <v>4</v>
      </c>
      <c r="F32" s="10" t="n">
        <v>210</v>
      </c>
      <c r="G32" s="10" t="n">
        <v>188</v>
      </c>
      <c r="H32" s="10" t="n">
        <v>2</v>
      </c>
      <c r="I32" s="10" t="n">
        <v>3</v>
      </c>
      <c r="J32" s="10" t="n">
        <v>211</v>
      </c>
      <c r="K32" s="10" t="n">
        <v>187</v>
      </c>
      <c r="L32" s="10" t="n">
        <v>1</v>
      </c>
      <c r="M32" s="10" t="n">
        <v>0</v>
      </c>
      <c r="N32" s="10" t="n">
        <v>207</v>
      </c>
      <c r="O32" s="10" t="n">
        <v>182</v>
      </c>
      <c r="P32" s="10" t="n">
        <v>0</v>
      </c>
      <c r="Q32" s="10" t="n">
        <v>4</v>
      </c>
      <c r="R32" s="11"/>
      <c r="S32" s="11"/>
      <c r="T32" s="11"/>
      <c r="U32" s="11"/>
    </row>
    <row r="33" customFormat="false" ht="11.25" hidden="false" customHeight="false" outlineLevel="0" collapsed="false">
      <c r="A33" s="12" t="s">
        <v>38</v>
      </c>
      <c r="B33" s="10" t="n">
        <v>16</v>
      </c>
      <c r="C33" s="10" t="n">
        <v>16</v>
      </c>
      <c r="D33" s="10" t="n">
        <v>0</v>
      </c>
      <c r="E33" s="10" t="n">
        <v>0</v>
      </c>
      <c r="F33" s="10" t="n">
        <v>15</v>
      </c>
      <c r="G33" s="10" t="n">
        <v>15</v>
      </c>
      <c r="H33" s="10" t="n">
        <v>0</v>
      </c>
      <c r="I33" s="10" t="n">
        <v>0</v>
      </c>
      <c r="J33" s="10" t="n">
        <v>15</v>
      </c>
      <c r="K33" s="10" t="n">
        <v>15</v>
      </c>
      <c r="L33" s="10" t="n">
        <v>0</v>
      </c>
      <c r="M33" s="10" t="n">
        <v>0</v>
      </c>
      <c r="N33" s="10" t="n">
        <v>16</v>
      </c>
      <c r="O33" s="10" t="n">
        <v>16</v>
      </c>
      <c r="P33" s="10" t="n">
        <v>0</v>
      </c>
      <c r="Q33" s="10" t="n">
        <v>0</v>
      </c>
      <c r="R33" s="11"/>
      <c r="S33" s="11"/>
      <c r="T33" s="11"/>
      <c r="U33" s="11"/>
    </row>
    <row r="34" customFormat="false" ht="11.25" hidden="false" customHeight="false" outlineLevel="0" collapsed="false">
      <c r="A34" s="12" t="s">
        <v>39</v>
      </c>
      <c r="B34" s="10" t="n">
        <v>67</v>
      </c>
      <c r="C34" s="10" t="n">
        <v>59</v>
      </c>
      <c r="D34" s="10" t="n">
        <v>0</v>
      </c>
      <c r="E34" s="10" t="n">
        <v>1</v>
      </c>
      <c r="F34" s="10" t="n">
        <v>65</v>
      </c>
      <c r="G34" s="10" t="n">
        <v>58</v>
      </c>
      <c r="H34" s="10" t="n">
        <v>0</v>
      </c>
      <c r="I34" s="10" t="n">
        <v>1</v>
      </c>
      <c r="J34" s="10" t="n">
        <v>67</v>
      </c>
      <c r="K34" s="10" t="n">
        <v>59</v>
      </c>
      <c r="L34" s="10" t="n">
        <v>0</v>
      </c>
      <c r="M34" s="10" t="n">
        <v>0</v>
      </c>
      <c r="N34" s="10" t="n">
        <v>64</v>
      </c>
      <c r="O34" s="10" t="n">
        <v>56</v>
      </c>
      <c r="P34" s="10" t="n">
        <v>0</v>
      </c>
      <c r="Q34" s="10" t="n">
        <v>3</v>
      </c>
      <c r="R34" s="11"/>
      <c r="S34" s="11"/>
      <c r="T34" s="11"/>
      <c r="U34" s="11"/>
    </row>
    <row r="35" customFormat="false" ht="11.25" hidden="false" customHeight="false" outlineLevel="0" collapsed="false">
      <c r="A35" s="12" t="s">
        <v>40</v>
      </c>
      <c r="B35" s="10" t="n">
        <v>289</v>
      </c>
      <c r="C35" s="10" t="n">
        <v>247</v>
      </c>
      <c r="D35" s="10" t="n">
        <v>5</v>
      </c>
      <c r="E35" s="10" t="n">
        <v>13</v>
      </c>
      <c r="F35" s="10" t="n">
        <v>291</v>
      </c>
      <c r="G35" s="10" t="n">
        <v>249</v>
      </c>
      <c r="H35" s="10" t="n">
        <v>4</v>
      </c>
      <c r="I35" s="10" t="n">
        <v>6</v>
      </c>
      <c r="J35" s="10" t="n">
        <v>288</v>
      </c>
      <c r="K35" s="10" t="n">
        <v>243</v>
      </c>
      <c r="L35" s="10" t="n">
        <v>0</v>
      </c>
      <c r="M35" s="10" t="n">
        <v>3</v>
      </c>
      <c r="N35" s="10" t="n">
        <v>286</v>
      </c>
      <c r="O35" s="10" t="n">
        <v>238</v>
      </c>
      <c r="P35" s="10" t="n">
        <v>2</v>
      </c>
      <c r="Q35" s="10" t="n">
        <v>4</v>
      </c>
      <c r="R35" s="11"/>
      <c r="S35" s="11"/>
      <c r="T35" s="11"/>
      <c r="U35" s="11"/>
    </row>
    <row r="36" s="13" customFormat="true" ht="11.25" hidden="false" customHeight="false" outlineLevel="0" collapsed="false">
      <c r="A36" s="12" t="s">
        <v>41</v>
      </c>
      <c r="B36" s="10" t="n">
        <v>477</v>
      </c>
      <c r="C36" s="10" t="n">
        <v>462</v>
      </c>
      <c r="D36" s="10" t="n">
        <v>3</v>
      </c>
      <c r="E36" s="10" t="n">
        <v>10</v>
      </c>
      <c r="F36" s="10" t="n">
        <v>472</v>
      </c>
      <c r="G36" s="10" t="n">
        <v>458</v>
      </c>
      <c r="H36" s="10" t="n">
        <v>2</v>
      </c>
      <c r="I36" s="10" t="n">
        <v>7</v>
      </c>
      <c r="J36" s="10" t="n">
        <v>473</v>
      </c>
      <c r="K36" s="10" t="n">
        <v>460</v>
      </c>
      <c r="L36" s="10" t="n">
        <v>3</v>
      </c>
      <c r="M36" s="10" t="n">
        <v>5</v>
      </c>
      <c r="N36" s="10" t="n">
        <v>477</v>
      </c>
      <c r="O36" s="10" t="n">
        <v>464</v>
      </c>
      <c r="P36" s="10" t="n">
        <v>6</v>
      </c>
      <c r="Q36" s="10" t="n">
        <v>4</v>
      </c>
      <c r="R36" s="11"/>
      <c r="S36" s="11"/>
      <c r="T36" s="11"/>
      <c r="U36" s="11"/>
    </row>
    <row r="37" customFormat="false" ht="22.5" hidden="false" customHeight="false" outlineLevel="0" collapsed="false">
      <c r="A37" s="12" t="s">
        <v>42</v>
      </c>
      <c r="B37" s="10" t="n">
        <v>227</v>
      </c>
      <c r="C37" s="10" t="n">
        <v>221</v>
      </c>
      <c r="D37" s="10" t="n">
        <v>11</v>
      </c>
      <c r="E37" s="10" t="n">
        <v>12</v>
      </c>
      <c r="F37" s="10" t="n">
        <v>237</v>
      </c>
      <c r="G37" s="10" t="n">
        <v>230</v>
      </c>
      <c r="H37" s="10" t="n">
        <v>9</v>
      </c>
      <c r="I37" s="10" t="n">
        <v>3</v>
      </c>
      <c r="J37" s="10" t="n">
        <v>242</v>
      </c>
      <c r="K37" s="10" t="n">
        <v>236</v>
      </c>
      <c r="L37" s="10" t="n">
        <v>2</v>
      </c>
      <c r="M37" s="10" t="n">
        <v>3</v>
      </c>
      <c r="N37" s="10" t="n">
        <v>248</v>
      </c>
      <c r="O37" s="10" t="n">
        <v>242</v>
      </c>
      <c r="P37" s="10" t="n">
        <v>6</v>
      </c>
      <c r="Q37" s="10" t="n">
        <v>4</v>
      </c>
      <c r="R37" s="11"/>
      <c r="S37" s="11"/>
      <c r="T37" s="11"/>
      <c r="U37" s="11"/>
    </row>
    <row r="38" customFormat="false" ht="11.25" hidden="false" customHeight="true" outlineLevel="0" collapsed="false">
      <c r="A38" s="12" t="s">
        <v>43</v>
      </c>
      <c r="B38" s="10" t="n">
        <v>81</v>
      </c>
      <c r="C38" s="10" t="n">
        <v>80</v>
      </c>
      <c r="D38" s="10" t="n">
        <v>1</v>
      </c>
      <c r="E38" s="10" t="n">
        <v>0</v>
      </c>
      <c r="F38" s="10" t="n">
        <v>91</v>
      </c>
      <c r="G38" s="10" t="n">
        <v>90</v>
      </c>
      <c r="H38" s="10" t="n">
        <v>0</v>
      </c>
      <c r="I38" s="10" t="n">
        <v>0</v>
      </c>
      <c r="J38" s="10" t="n">
        <v>104</v>
      </c>
      <c r="K38" s="10" t="n">
        <v>103</v>
      </c>
      <c r="L38" s="10" t="n">
        <v>8</v>
      </c>
      <c r="M38" s="10" t="n">
        <v>0</v>
      </c>
      <c r="N38" s="10" t="n">
        <v>115</v>
      </c>
      <c r="O38" s="10" t="n">
        <v>114</v>
      </c>
      <c r="P38" s="10" t="n">
        <v>3</v>
      </c>
      <c r="Q38" s="10" t="n">
        <v>0</v>
      </c>
      <c r="R38" s="11"/>
      <c r="S38" s="11"/>
      <c r="T38" s="11"/>
      <c r="U38" s="11"/>
    </row>
    <row r="39" customFormat="false" ht="11.25" hidden="false" customHeight="false" outlineLevel="0" collapsed="false">
      <c r="A39" s="12" t="s">
        <v>44</v>
      </c>
      <c r="B39" s="10" t="n">
        <v>4</v>
      </c>
      <c r="C39" s="10" t="n">
        <v>4</v>
      </c>
      <c r="D39" s="10" t="n">
        <v>0</v>
      </c>
      <c r="E39" s="10" t="n">
        <v>0</v>
      </c>
      <c r="F39" s="10" t="n">
        <v>4</v>
      </c>
      <c r="G39" s="10" t="n">
        <v>4</v>
      </c>
      <c r="H39" s="10" t="n">
        <v>0</v>
      </c>
      <c r="I39" s="10" t="n">
        <v>0</v>
      </c>
      <c r="J39" s="10" t="n">
        <v>4</v>
      </c>
      <c r="K39" s="10" t="n">
        <v>4</v>
      </c>
      <c r="L39" s="10" t="n">
        <v>0</v>
      </c>
      <c r="M39" s="10" t="n">
        <v>0</v>
      </c>
      <c r="N39" s="10" t="n">
        <v>4</v>
      </c>
      <c r="O39" s="10" t="n">
        <v>4</v>
      </c>
      <c r="P39" s="10" t="n">
        <v>0</v>
      </c>
      <c r="Q39" s="10" t="n">
        <v>0</v>
      </c>
      <c r="R39" s="11"/>
      <c r="S39" s="11"/>
      <c r="T39" s="11"/>
      <c r="U39" s="11"/>
    </row>
    <row r="40" s="13" customFormat="true" ht="11.25" hidden="false" customHeight="false" outlineLevel="0" collapsed="false">
      <c r="A40" s="12" t="s">
        <v>45</v>
      </c>
      <c r="B40" s="10" t="n">
        <v>36</v>
      </c>
      <c r="C40" s="10" t="n">
        <v>36</v>
      </c>
      <c r="D40" s="10" t="n">
        <v>0</v>
      </c>
      <c r="E40" s="10" t="n">
        <v>0</v>
      </c>
      <c r="F40" s="10" t="n">
        <v>37</v>
      </c>
      <c r="G40" s="10" t="n">
        <v>37</v>
      </c>
      <c r="H40" s="10" t="n">
        <v>0</v>
      </c>
      <c r="I40" s="10" t="n">
        <v>0</v>
      </c>
      <c r="J40" s="10" t="n">
        <v>37</v>
      </c>
      <c r="K40" s="10" t="n">
        <v>37</v>
      </c>
      <c r="L40" s="10" t="n">
        <v>0</v>
      </c>
      <c r="M40" s="10" t="n">
        <v>0</v>
      </c>
      <c r="N40" s="10" t="n">
        <v>36</v>
      </c>
      <c r="O40" s="10" t="n">
        <v>36</v>
      </c>
      <c r="P40" s="10" t="n">
        <v>0</v>
      </c>
      <c r="Q40" s="10" t="n">
        <v>0</v>
      </c>
      <c r="R40" s="11"/>
      <c r="S40" s="11"/>
      <c r="T40" s="11"/>
      <c r="U40" s="11"/>
    </row>
    <row r="41" customFormat="false" ht="22.5" hidden="false" customHeight="false" outlineLevel="0" collapsed="false">
      <c r="A41" s="12" t="s">
        <v>46</v>
      </c>
      <c r="B41" s="10" t="n">
        <v>79</v>
      </c>
      <c r="C41" s="10" t="n">
        <v>73</v>
      </c>
      <c r="D41" s="10" t="n">
        <v>1</v>
      </c>
      <c r="E41" s="10" t="n">
        <v>1</v>
      </c>
      <c r="F41" s="10" t="n">
        <v>79</v>
      </c>
      <c r="G41" s="10" t="n">
        <v>72</v>
      </c>
      <c r="H41" s="10" t="n">
        <v>0</v>
      </c>
      <c r="I41" s="10" t="n">
        <v>0</v>
      </c>
      <c r="J41" s="10" t="n">
        <v>82</v>
      </c>
      <c r="K41" s="10" t="n">
        <v>74</v>
      </c>
      <c r="L41" s="10" t="n">
        <v>1</v>
      </c>
      <c r="M41" s="10" t="n">
        <v>0</v>
      </c>
      <c r="N41" s="10" t="n">
        <v>81</v>
      </c>
      <c r="O41" s="10" t="n">
        <v>74</v>
      </c>
      <c r="P41" s="10" t="n">
        <v>0</v>
      </c>
      <c r="Q41" s="10" t="n">
        <v>2</v>
      </c>
      <c r="R41" s="11"/>
      <c r="S41" s="11"/>
      <c r="T41" s="11"/>
      <c r="U41" s="11"/>
    </row>
    <row r="42" customFormat="false" ht="11.25" hidden="false" customHeight="true" outlineLevel="0" collapsed="false">
      <c r="A42" s="12" t="s">
        <v>47</v>
      </c>
      <c r="B42" s="10" t="n">
        <v>8</v>
      </c>
      <c r="C42" s="10" t="n">
        <v>8</v>
      </c>
      <c r="D42" s="10" t="n">
        <v>0</v>
      </c>
      <c r="E42" s="10" t="n">
        <v>0</v>
      </c>
      <c r="F42" s="10" t="n">
        <v>9</v>
      </c>
      <c r="G42" s="10" t="n">
        <v>9</v>
      </c>
      <c r="H42" s="10" t="n">
        <v>1</v>
      </c>
      <c r="I42" s="10" t="n">
        <v>0</v>
      </c>
      <c r="J42" s="10" t="n">
        <v>8</v>
      </c>
      <c r="K42" s="10" t="n">
        <v>8</v>
      </c>
      <c r="L42" s="10" t="n">
        <v>0</v>
      </c>
      <c r="M42" s="10" t="n">
        <v>1</v>
      </c>
      <c r="N42" s="10" t="n">
        <v>8</v>
      </c>
      <c r="O42" s="10" t="n">
        <v>8</v>
      </c>
      <c r="P42" s="10" t="n">
        <v>0</v>
      </c>
      <c r="Q42" s="10" t="n">
        <v>0</v>
      </c>
      <c r="R42" s="11"/>
      <c r="S42" s="11"/>
      <c r="T42" s="11"/>
      <c r="U42" s="11"/>
    </row>
    <row r="43" customFormat="false" ht="11.25" hidden="false" customHeight="false" outlineLevel="0" collapsed="false">
      <c r="A43" s="12" t="s">
        <v>48</v>
      </c>
      <c r="B43" s="10" t="n">
        <v>3057</v>
      </c>
      <c r="C43" s="10" t="n">
        <v>2639</v>
      </c>
      <c r="D43" s="10" t="n">
        <v>66</v>
      </c>
      <c r="E43" s="10" t="n">
        <v>108</v>
      </c>
      <c r="F43" s="10" t="n">
        <v>3074</v>
      </c>
      <c r="G43" s="10" t="n">
        <v>2649</v>
      </c>
      <c r="H43" s="10" t="n">
        <v>51</v>
      </c>
      <c r="I43" s="10" t="n">
        <v>50</v>
      </c>
      <c r="J43" s="10" t="n">
        <v>3082</v>
      </c>
      <c r="K43" s="10" t="n">
        <v>2656</v>
      </c>
      <c r="L43" s="10" t="n">
        <v>32</v>
      </c>
      <c r="M43" s="10" t="n">
        <v>36</v>
      </c>
      <c r="N43" s="10" t="n">
        <v>3080</v>
      </c>
      <c r="O43" s="10" t="n">
        <v>2643</v>
      </c>
      <c r="P43" s="10" t="n">
        <v>36</v>
      </c>
      <c r="Q43" s="10" t="n">
        <v>53</v>
      </c>
      <c r="R43" s="11"/>
      <c r="S43" s="11"/>
      <c r="T43" s="11"/>
      <c r="U43" s="11"/>
    </row>
    <row r="44" customFormat="false" ht="11.25" hidden="false" customHeight="false" outlineLevel="0" collapsed="false">
      <c r="A44" s="12" t="s">
        <v>49</v>
      </c>
      <c r="B44" s="10" t="n">
        <v>234</v>
      </c>
      <c r="C44" s="10" t="n">
        <v>208</v>
      </c>
      <c r="D44" s="10" t="n">
        <v>2</v>
      </c>
      <c r="E44" s="10" t="n">
        <v>8</v>
      </c>
      <c r="F44" s="10" t="n">
        <v>229</v>
      </c>
      <c r="G44" s="10" t="n">
        <v>201</v>
      </c>
      <c r="H44" s="10" t="n">
        <v>1</v>
      </c>
      <c r="I44" s="10" t="n">
        <v>5</v>
      </c>
      <c r="J44" s="10" t="n">
        <v>230</v>
      </c>
      <c r="K44" s="10" t="n">
        <v>203</v>
      </c>
      <c r="L44" s="10" t="n">
        <v>0</v>
      </c>
      <c r="M44" s="10" t="n">
        <v>0</v>
      </c>
      <c r="N44" s="10" t="n">
        <v>230</v>
      </c>
      <c r="O44" s="10" t="n">
        <v>205</v>
      </c>
      <c r="P44" s="10" t="n">
        <v>1</v>
      </c>
      <c r="Q44" s="10" t="n">
        <v>4</v>
      </c>
      <c r="R44" s="11"/>
      <c r="S44" s="11"/>
      <c r="T44" s="11"/>
      <c r="U44" s="11"/>
    </row>
    <row r="45" customFormat="false" ht="11.25" hidden="false" customHeight="false" outlineLevel="0" collapsed="false">
      <c r="A45" s="12" t="s">
        <v>50</v>
      </c>
      <c r="B45" s="10" t="n">
        <v>7290</v>
      </c>
      <c r="C45" s="10" t="n">
        <v>7120</v>
      </c>
      <c r="D45" s="10" t="n">
        <v>272</v>
      </c>
      <c r="E45" s="10" t="n">
        <v>300</v>
      </c>
      <c r="F45" s="10" t="n">
        <v>7503</v>
      </c>
      <c r="G45" s="10" t="n">
        <v>7331</v>
      </c>
      <c r="H45" s="10" t="n">
        <v>306</v>
      </c>
      <c r="I45" s="10" t="n">
        <v>134</v>
      </c>
      <c r="J45" s="10" t="n">
        <v>7542</v>
      </c>
      <c r="K45" s="10" t="n">
        <v>7364</v>
      </c>
      <c r="L45" s="10" t="n">
        <v>113</v>
      </c>
      <c r="M45" s="10" t="n">
        <v>106</v>
      </c>
      <c r="N45" s="10" t="n">
        <v>7455</v>
      </c>
      <c r="O45" s="10" t="n">
        <v>7265</v>
      </c>
      <c r="P45" s="10" t="n">
        <v>92</v>
      </c>
      <c r="Q45" s="10" t="n">
        <v>191</v>
      </c>
      <c r="R45" s="11"/>
      <c r="S45" s="11"/>
      <c r="T45" s="11"/>
      <c r="U45" s="11"/>
    </row>
    <row r="46" customFormat="false" ht="22.5" hidden="false" customHeight="false" outlineLevel="0" collapsed="false">
      <c r="A46" s="12" t="s">
        <v>51</v>
      </c>
      <c r="B46" s="10" t="n">
        <v>2470</v>
      </c>
      <c r="C46" s="10" t="n">
        <v>2367</v>
      </c>
      <c r="D46" s="10" t="n">
        <v>24</v>
      </c>
      <c r="E46" s="10" t="n">
        <v>61</v>
      </c>
      <c r="F46" s="10" t="n">
        <v>2476</v>
      </c>
      <c r="G46" s="10" t="n">
        <v>2372</v>
      </c>
      <c r="H46" s="10" t="n">
        <v>32</v>
      </c>
      <c r="I46" s="10" t="n">
        <v>38</v>
      </c>
      <c r="J46" s="10" t="n">
        <v>2501</v>
      </c>
      <c r="K46" s="10" t="n">
        <v>2392</v>
      </c>
      <c r="L46" s="10" t="n">
        <v>25</v>
      </c>
      <c r="M46" s="10" t="n">
        <v>17</v>
      </c>
      <c r="N46" s="10" t="n">
        <v>2503</v>
      </c>
      <c r="O46" s="10" t="n">
        <v>2395</v>
      </c>
      <c r="P46" s="10" t="n">
        <v>25</v>
      </c>
      <c r="Q46" s="10" t="n">
        <v>29</v>
      </c>
      <c r="R46" s="11"/>
      <c r="S46" s="11"/>
      <c r="T46" s="11"/>
      <c r="U46" s="11"/>
    </row>
    <row r="47" customFormat="false" ht="22.5" hidden="false" customHeight="false" outlineLevel="0" collapsed="false">
      <c r="A47" s="12" t="s">
        <v>52</v>
      </c>
      <c r="B47" s="10" t="n">
        <v>4375</v>
      </c>
      <c r="C47" s="10" t="n">
        <v>4008</v>
      </c>
      <c r="D47" s="10" t="n">
        <v>75</v>
      </c>
      <c r="E47" s="10" t="n">
        <v>132</v>
      </c>
      <c r="F47" s="10" t="n">
        <v>4388</v>
      </c>
      <c r="G47" s="10" t="n">
        <v>4033</v>
      </c>
      <c r="H47" s="10" t="n">
        <v>57</v>
      </c>
      <c r="I47" s="10" t="n">
        <v>89</v>
      </c>
      <c r="J47" s="10" t="n">
        <v>4414</v>
      </c>
      <c r="K47" s="10" t="n">
        <v>4064</v>
      </c>
      <c r="L47" s="10" t="n">
        <v>36</v>
      </c>
      <c r="M47" s="10" t="n">
        <v>46</v>
      </c>
      <c r="N47" s="10" t="n">
        <v>4436</v>
      </c>
      <c r="O47" s="10" t="n">
        <v>4090</v>
      </c>
      <c r="P47" s="10" t="n">
        <v>49</v>
      </c>
      <c r="Q47" s="10" t="n">
        <v>66</v>
      </c>
      <c r="R47" s="11"/>
      <c r="S47" s="11"/>
      <c r="T47" s="11"/>
      <c r="U47" s="11"/>
    </row>
    <row r="48" customFormat="false" ht="22.5" hidden="false" customHeight="false" outlineLevel="0" collapsed="false">
      <c r="A48" s="12" t="s">
        <v>53</v>
      </c>
      <c r="B48" s="10" t="n">
        <v>15464</v>
      </c>
      <c r="C48" s="10" t="n">
        <v>14873</v>
      </c>
      <c r="D48" s="10" t="n">
        <v>277</v>
      </c>
      <c r="E48" s="10" t="n">
        <v>471</v>
      </c>
      <c r="F48" s="10" t="n">
        <v>15540</v>
      </c>
      <c r="G48" s="10" t="n">
        <v>14949</v>
      </c>
      <c r="H48" s="10" t="n">
        <v>286</v>
      </c>
      <c r="I48" s="10" t="n">
        <v>324</v>
      </c>
      <c r="J48" s="10" t="n">
        <v>15611</v>
      </c>
      <c r="K48" s="10" t="n">
        <v>15008</v>
      </c>
      <c r="L48" s="10" t="n">
        <v>211</v>
      </c>
      <c r="M48" s="10" t="n">
        <v>221</v>
      </c>
      <c r="N48" s="10" t="n">
        <v>15629</v>
      </c>
      <c r="O48" s="10" t="n">
        <v>15005</v>
      </c>
      <c r="P48" s="10" t="n">
        <v>253</v>
      </c>
      <c r="Q48" s="10" t="n">
        <v>293</v>
      </c>
      <c r="R48" s="11"/>
      <c r="S48" s="11"/>
      <c r="T48" s="11"/>
      <c r="U48" s="11"/>
    </row>
    <row r="49" customFormat="false" ht="11.25" hidden="false" customHeight="false" outlineLevel="0" collapsed="false">
      <c r="A49" s="12" t="s">
        <v>54</v>
      </c>
      <c r="B49" s="10" t="n">
        <v>907</v>
      </c>
      <c r="C49" s="10" t="n">
        <v>870</v>
      </c>
      <c r="D49" s="10" t="n">
        <v>5</v>
      </c>
      <c r="E49" s="10" t="n">
        <v>22</v>
      </c>
      <c r="F49" s="10" t="n">
        <v>906</v>
      </c>
      <c r="G49" s="10" t="n">
        <v>872</v>
      </c>
      <c r="H49" s="10" t="n">
        <v>8</v>
      </c>
      <c r="I49" s="10" t="n">
        <v>14</v>
      </c>
      <c r="J49" s="10" t="n">
        <v>906</v>
      </c>
      <c r="K49" s="10" t="n">
        <v>872</v>
      </c>
      <c r="L49" s="10" t="n">
        <v>7</v>
      </c>
      <c r="M49" s="10" t="n">
        <v>9</v>
      </c>
      <c r="N49" s="10" t="n">
        <v>912</v>
      </c>
      <c r="O49" s="10" t="n">
        <v>878</v>
      </c>
      <c r="P49" s="10" t="n">
        <v>6</v>
      </c>
      <c r="Q49" s="10" t="n">
        <v>12</v>
      </c>
      <c r="R49" s="11"/>
      <c r="S49" s="11"/>
      <c r="T49" s="11"/>
      <c r="U49" s="11"/>
    </row>
    <row r="50" customFormat="false" ht="11.25" hidden="false" customHeight="false" outlineLevel="0" collapsed="false">
      <c r="A50" s="12" t="s">
        <v>55</v>
      </c>
      <c r="B50" s="10" t="n">
        <v>13</v>
      </c>
      <c r="C50" s="10" t="n">
        <v>12</v>
      </c>
      <c r="D50" s="10" t="n">
        <v>0</v>
      </c>
      <c r="E50" s="10" t="n">
        <v>1</v>
      </c>
      <c r="F50" s="10" t="n">
        <v>18</v>
      </c>
      <c r="G50" s="10" t="n">
        <v>17</v>
      </c>
      <c r="H50" s="10" t="n">
        <v>2</v>
      </c>
      <c r="I50" s="10" t="n">
        <v>0</v>
      </c>
      <c r="J50" s="10" t="n">
        <v>19</v>
      </c>
      <c r="K50" s="10" t="n">
        <v>18</v>
      </c>
      <c r="L50" s="10" t="n">
        <v>1</v>
      </c>
      <c r="M50" s="10" t="n">
        <v>0</v>
      </c>
      <c r="N50" s="10" t="n">
        <v>19</v>
      </c>
      <c r="O50" s="10" t="n">
        <v>18</v>
      </c>
      <c r="P50" s="10" t="n">
        <v>0</v>
      </c>
      <c r="Q50" s="10" t="n">
        <v>0</v>
      </c>
      <c r="R50" s="11"/>
      <c r="S50" s="11"/>
      <c r="T50" s="11"/>
      <c r="U50" s="11"/>
    </row>
    <row r="51" customFormat="false" ht="11.25" hidden="false" customHeight="false" outlineLevel="0" collapsed="false">
      <c r="A51" s="12" t="s">
        <v>56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1"/>
      <c r="S51" s="11"/>
      <c r="T51" s="11"/>
      <c r="U51" s="11"/>
    </row>
    <row r="52" customFormat="false" ht="11.25" hidden="false" customHeight="false" outlineLevel="0" collapsed="false">
      <c r="A52" s="12" t="s">
        <v>57</v>
      </c>
      <c r="B52" s="10" t="n">
        <v>167</v>
      </c>
      <c r="C52" s="10" t="n">
        <v>139</v>
      </c>
      <c r="D52" s="10" t="n">
        <v>1</v>
      </c>
      <c r="E52" s="10" t="n">
        <v>1</v>
      </c>
      <c r="F52" s="10" t="n">
        <v>170</v>
      </c>
      <c r="G52" s="10" t="n">
        <v>144</v>
      </c>
      <c r="H52" s="10" t="n">
        <v>5</v>
      </c>
      <c r="I52" s="10" t="n">
        <v>6</v>
      </c>
      <c r="J52" s="10" t="n">
        <v>172</v>
      </c>
      <c r="K52" s="10" t="n">
        <v>149</v>
      </c>
      <c r="L52" s="10" t="n">
        <v>4</v>
      </c>
      <c r="M52" s="10" t="n">
        <v>3</v>
      </c>
      <c r="N52" s="10" t="n">
        <v>171</v>
      </c>
      <c r="O52" s="10" t="n">
        <v>147</v>
      </c>
      <c r="P52" s="10" t="n">
        <v>3</v>
      </c>
      <c r="Q52" s="10" t="n">
        <v>7</v>
      </c>
      <c r="R52" s="11"/>
      <c r="S52" s="11"/>
      <c r="T52" s="11"/>
      <c r="U52" s="11"/>
    </row>
    <row r="53" s="13" customFormat="true" ht="11.25" hidden="false" customHeight="false" outlineLevel="0" collapsed="false">
      <c r="A53" s="12" t="s">
        <v>58</v>
      </c>
      <c r="B53" s="10" t="n">
        <v>46</v>
      </c>
      <c r="C53" s="10" t="n">
        <v>45</v>
      </c>
      <c r="D53" s="10" t="n">
        <v>0</v>
      </c>
      <c r="E53" s="10" t="n">
        <v>1</v>
      </c>
      <c r="F53" s="10" t="n">
        <v>46</v>
      </c>
      <c r="G53" s="10" t="n">
        <v>46</v>
      </c>
      <c r="H53" s="10" t="n">
        <v>1</v>
      </c>
      <c r="I53" s="10" t="n">
        <v>3</v>
      </c>
      <c r="J53" s="10" t="n">
        <v>47</v>
      </c>
      <c r="K53" s="10" t="n">
        <v>47</v>
      </c>
      <c r="L53" s="10" t="n">
        <v>0</v>
      </c>
      <c r="M53" s="10" t="n">
        <v>1</v>
      </c>
      <c r="N53" s="10" t="n">
        <v>48</v>
      </c>
      <c r="O53" s="10" t="n">
        <v>48</v>
      </c>
      <c r="P53" s="10" t="n">
        <v>1</v>
      </c>
      <c r="Q53" s="10" t="n">
        <v>1</v>
      </c>
      <c r="R53" s="11"/>
      <c r="S53" s="11"/>
      <c r="T53" s="11"/>
      <c r="U53" s="11"/>
    </row>
    <row r="54" s="13" customFormat="true" ht="11.25" hidden="false" customHeight="false" outlineLevel="0" collapsed="false">
      <c r="A54" s="12" t="s">
        <v>59</v>
      </c>
      <c r="B54" s="10" t="n">
        <v>543</v>
      </c>
      <c r="C54" s="10" t="n">
        <v>514</v>
      </c>
      <c r="D54" s="10" t="n">
        <v>6</v>
      </c>
      <c r="E54" s="10" t="n">
        <v>13</v>
      </c>
      <c r="F54" s="10" t="n">
        <v>567</v>
      </c>
      <c r="G54" s="10" t="n">
        <v>539</v>
      </c>
      <c r="H54" s="10" t="n">
        <v>16</v>
      </c>
      <c r="I54" s="10" t="n">
        <v>3</v>
      </c>
      <c r="J54" s="10" t="n">
        <v>592</v>
      </c>
      <c r="K54" s="10" t="n">
        <v>564</v>
      </c>
      <c r="L54" s="10" t="n">
        <v>9</v>
      </c>
      <c r="M54" s="10" t="n">
        <v>4</v>
      </c>
      <c r="N54" s="10" t="n">
        <v>597</v>
      </c>
      <c r="O54" s="10" t="n">
        <v>564</v>
      </c>
      <c r="P54" s="10" t="n">
        <v>3</v>
      </c>
      <c r="Q54" s="10" t="n">
        <v>8</v>
      </c>
      <c r="R54" s="11"/>
      <c r="S54" s="11"/>
      <c r="T54" s="11"/>
      <c r="U54" s="11"/>
    </row>
    <row r="55" s="13" customFormat="true" ht="11.25" hidden="false" customHeight="false" outlineLevel="0" collapsed="false">
      <c r="A55" s="12" t="s">
        <v>60</v>
      </c>
      <c r="B55" s="10" t="n">
        <v>4217</v>
      </c>
      <c r="C55" s="10" t="n">
        <v>3977</v>
      </c>
      <c r="D55" s="10" t="n">
        <v>63</v>
      </c>
      <c r="E55" s="10" t="n">
        <v>130</v>
      </c>
      <c r="F55" s="10" t="n">
        <v>4305</v>
      </c>
      <c r="G55" s="10" t="n">
        <v>4058</v>
      </c>
      <c r="H55" s="10" t="n">
        <v>114</v>
      </c>
      <c r="I55" s="10" t="n">
        <v>100</v>
      </c>
      <c r="J55" s="10" t="n">
        <v>4406</v>
      </c>
      <c r="K55" s="10" t="n">
        <v>4153</v>
      </c>
      <c r="L55" s="10" t="n">
        <v>74</v>
      </c>
      <c r="M55" s="10" t="n">
        <v>66</v>
      </c>
      <c r="N55" s="10" t="n">
        <v>4370</v>
      </c>
      <c r="O55" s="10" t="n">
        <v>4102</v>
      </c>
      <c r="P55" s="10" t="n">
        <v>60</v>
      </c>
      <c r="Q55" s="10" t="n">
        <v>131</v>
      </c>
      <c r="R55" s="11"/>
      <c r="S55" s="11"/>
      <c r="T55" s="11"/>
      <c r="U55" s="11"/>
    </row>
    <row r="56" customFormat="false" ht="11.25" hidden="false" customHeight="false" outlineLevel="0" collapsed="false">
      <c r="A56" s="12" t="s">
        <v>61</v>
      </c>
      <c r="B56" s="10" t="n">
        <v>103</v>
      </c>
      <c r="C56" s="10" t="n">
        <v>97</v>
      </c>
      <c r="D56" s="10" t="n">
        <v>2</v>
      </c>
      <c r="E56" s="10" t="n">
        <v>3</v>
      </c>
      <c r="F56" s="10" t="n">
        <v>105</v>
      </c>
      <c r="G56" s="10" t="n">
        <v>99</v>
      </c>
      <c r="H56" s="10" t="n">
        <v>1</v>
      </c>
      <c r="I56" s="10" t="n">
        <v>1</v>
      </c>
      <c r="J56" s="10" t="n">
        <v>106</v>
      </c>
      <c r="K56" s="10" t="n">
        <v>100</v>
      </c>
      <c r="L56" s="10" t="n">
        <v>0</v>
      </c>
      <c r="M56" s="10" t="n">
        <v>0</v>
      </c>
      <c r="N56" s="10" t="n">
        <v>108</v>
      </c>
      <c r="O56" s="10" t="n">
        <v>103</v>
      </c>
      <c r="P56" s="10" t="n">
        <v>2</v>
      </c>
      <c r="Q56" s="10" t="n">
        <v>2</v>
      </c>
      <c r="R56" s="11"/>
      <c r="S56" s="11"/>
      <c r="T56" s="11"/>
      <c r="U56" s="11"/>
    </row>
    <row r="57" customFormat="false" ht="22.5" hidden="false" customHeight="false" outlineLevel="0" collapsed="false">
      <c r="A57" s="12" t="s">
        <v>62</v>
      </c>
      <c r="B57" s="10" t="n">
        <v>76</v>
      </c>
      <c r="C57" s="10" t="n">
        <v>73</v>
      </c>
      <c r="D57" s="10" t="n">
        <v>3</v>
      </c>
      <c r="E57" s="10" t="n">
        <v>3</v>
      </c>
      <c r="F57" s="10" t="n">
        <v>76</v>
      </c>
      <c r="G57" s="10" t="n">
        <v>72</v>
      </c>
      <c r="H57" s="10" t="n">
        <v>1</v>
      </c>
      <c r="I57" s="10" t="n">
        <v>2</v>
      </c>
      <c r="J57" s="10" t="n">
        <v>77</v>
      </c>
      <c r="K57" s="10" t="n">
        <v>73</v>
      </c>
      <c r="L57" s="10" t="n">
        <v>0</v>
      </c>
      <c r="M57" s="10" t="n">
        <v>0</v>
      </c>
      <c r="N57" s="10" t="n">
        <v>73</v>
      </c>
      <c r="O57" s="10" t="n">
        <v>70</v>
      </c>
      <c r="P57" s="10" t="n">
        <v>0</v>
      </c>
      <c r="Q57" s="10" t="n">
        <v>4</v>
      </c>
      <c r="R57" s="11"/>
      <c r="S57" s="11"/>
      <c r="T57" s="11"/>
      <c r="U57" s="11"/>
    </row>
    <row r="58" customFormat="false" ht="11.25" hidden="false" customHeight="false" outlineLevel="0" collapsed="false">
      <c r="A58" s="12" t="s">
        <v>63</v>
      </c>
      <c r="B58" s="10" t="n">
        <v>25</v>
      </c>
      <c r="C58" s="10" t="n">
        <v>19</v>
      </c>
      <c r="D58" s="10" t="n">
        <v>0</v>
      </c>
      <c r="E58" s="10" t="n">
        <v>0</v>
      </c>
      <c r="F58" s="10" t="n">
        <v>25</v>
      </c>
      <c r="G58" s="10" t="n">
        <v>19</v>
      </c>
      <c r="H58" s="10" t="n">
        <v>0</v>
      </c>
      <c r="I58" s="10" t="n">
        <v>0</v>
      </c>
      <c r="J58" s="10" t="n">
        <v>25</v>
      </c>
      <c r="K58" s="10" t="n">
        <v>20</v>
      </c>
      <c r="L58" s="10" t="n">
        <v>0</v>
      </c>
      <c r="M58" s="10" t="n">
        <v>1</v>
      </c>
      <c r="N58" s="10" t="n">
        <v>25</v>
      </c>
      <c r="O58" s="10" t="n">
        <v>20</v>
      </c>
      <c r="P58" s="10" t="n">
        <v>0</v>
      </c>
      <c r="Q58" s="10" t="n">
        <v>0</v>
      </c>
      <c r="R58" s="11"/>
      <c r="S58" s="11"/>
      <c r="T58" s="11"/>
      <c r="U58" s="11"/>
    </row>
    <row r="59" customFormat="false" ht="11.25" hidden="false" customHeight="false" outlineLevel="0" collapsed="false">
      <c r="A59" s="12" t="s">
        <v>64</v>
      </c>
      <c r="B59" s="10" t="n">
        <v>76</v>
      </c>
      <c r="C59" s="10" t="n">
        <v>72</v>
      </c>
      <c r="D59" s="10" t="n">
        <v>1</v>
      </c>
      <c r="E59" s="10" t="n">
        <v>5</v>
      </c>
      <c r="F59" s="10" t="n">
        <v>77</v>
      </c>
      <c r="G59" s="10" t="n">
        <v>74</v>
      </c>
      <c r="H59" s="10" t="n">
        <v>1</v>
      </c>
      <c r="I59" s="10" t="n">
        <v>0</v>
      </c>
      <c r="J59" s="10" t="n">
        <v>80</v>
      </c>
      <c r="K59" s="10" t="n">
        <v>77</v>
      </c>
      <c r="L59" s="10" t="n">
        <v>4</v>
      </c>
      <c r="M59" s="10" t="n">
        <v>3</v>
      </c>
      <c r="N59" s="10" t="n">
        <v>80</v>
      </c>
      <c r="O59" s="10" t="n">
        <v>77</v>
      </c>
      <c r="P59" s="10" t="n">
        <v>1</v>
      </c>
      <c r="Q59" s="10" t="n">
        <v>2</v>
      </c>
      <c r="R59" s="11"/>
      <c r="S59" s="11"/>
      <c r="T59" s="11"/>
      <c r="U59" s="11"/>
    </row>
    <row r="60" customFormat="false" ht="22.5" hidden="false" customHeight="false" outlineLevel="0" collapsed="false">
      <c r="A60" s="12" t="s">
        <v>65</v>
      </c>
      <c r="B60" s="10" t="n">
        <v>279</v>
      </c>
      <c r="C60" s="10" t="n">
        <v>254</v>
      </c>
      <c r="D60" s="10" t="n">
        <v>8</v>
      </c>
      <c r="E60" s="10" t="n">
        <v>9</v>
      </c>
      <c r="F60" s="10" t="n">
        <v>286</v>
      </c>
      <c r="G60" s="10" t="n">
        <v>262</v>
      </c>
      <c r="H60" s="10" t="n">
        <v>6</v>
      </c>
      <c r="I60" s="10" t="n">
        <v>2</v>
      </c>
      <c r="J60" s="10" t="n">
        <v>289</v>
      </c>
      <c r="K60" s="10" t="n">
        <v>266</v>
      </c>
      <c r="L60" s="10" t="n">
        <v>2</v>
      </c>
      <c r="M60" s="10" t="n">
        <v>1</v>
      </c>
      <c r="N60" s="10" t="n">
        <v>288</v>
      </c>
      <c r="O60" s="10" t="n">
        <v>265</v>
      </c>
      <c r="P60" s="10" t="n">
        <v>4</v>
      </c>
      <c r="Q60" s="10" t="n">
        <v>7</v>
      </c>
      <c r="R60" s="11"/>
      <c r="S60" s="11"/>
      <c r="T60" s="11"/>
      <c r="U60" s="11"/>
    </row>
    <row r="61" customFormat="false" ht="11.25" hidden="false" customHeight="true" outlineLevel="0" collapsed="false">
      <c r="A61" s="12" t="s">
        <v>66</v>
      </c>
      <c r="B61" s="10" t="n">
        <v>396</v>
      </c>
      <c r="C61" s="10" t="n">
        <v>353</v>
      </c>
      <c r="D61" s="10" t="n">
        <v>19</v>
      </c>
      <c r="E61" s="10" t="n">
        <v>24</v>
      </c>
      <c r="F61" s="10" t="n">
        <v>399</v>
      </c>
      <c r="G61" s="10" t="n">
        <v>357</v>
      </c>
      <c r="H61" s="10" t="n">
        <v>7</v>
      </c>
      <c r="I61" s="10" t="n">
        <v>4</v>
      </c>
      <c r="J61" s="10" t="n">
        <v>398</v>
      </c>
      <c r="K61" s="10" t="n">
        <v>355</v>
      </c>
      <c r="L61" s="10" t="n">
        <v>2</v>
      </c>
      <c r="M61" s="10" t="n">
        <v>4</v>
      </c>
      <c r="N61" s="10" t="n">
        <v>404</v>
      </c>
      <c r="O61" s="10" t="n">
        <v>358</v>
      </c>
      <c r="P61" s="10" t="n">
        <v>13</v>
      </c>
      <c r="Q61" s="10" t="n">
        <v>7</v>
      </c>
      <c r="R61" s="11"/>
      <c r="S61" s="11"/>
      <c r="T61" s="11"/>
      <c r="U61" s="11"/>
    </row>
    <row r="62" customFormat="false" ht="22.5" hidden="false" customHeight="false" outlineLevel="0" collapsed="false">
      <c r="A62" s="12" t="s">
        <v>67</v>
      </c>
      <c r="B62" s="10" t="n">
        <v>56</v>
      </c>
      <c r="C62" s="10" t="n">
        <v>33</v>
      </c>
      <c r="D62" s="10" t="n">
        <v>0</v>
      </c>
      <c r="E62" s="10" t="n">
        <v>0</v>
      </c>
      <c r="F62" s="10" t="n">
        <v>55</v>
      </c>
      <c r="G62" s="10" t="n">
        <v>33</v>
      </c>
      <c r="H62" s="10" t="n">
        <v>0</v>
      </c>
      <c r="I62" s="10" t="n">
        <v>1</v>
      </c>
      <c r="J62" s="10" t="n">
        <v>56</v>
      </c>
      <c r="K62" s="10" t="n">
        <v>34</v>
      </c>
      <c r="L62" s="10" t="n">
        <v>1</v>
      </c>
      <c r="M62" s="10" t="n">
        <v>0</v>
      </c>
      <c r="N62" s="10" t="n">
        <v>54</v>
      </c>
      <c r="O62" s="10" t="n">
        <v>33</v>
      </c>
      <c r="P62" s="10" t="n">
        <v>0</v>
      </c>
      <c r="Q62" s="10" t="n">
        <v>2</v>
      </c>
      <c r="R62" s="11"/>
      <c r="S62" s="11"/>
      <c r="T62" s="11"/>
      <c r="U62" s="11"/>
    </row>
    <row r="63" customFormat="false" ht="22.5" hidden="false" customHeight="false" outlineLevel="0" collapsed="false">
      <c r="A63" s="12" t="s">
        <v>68</v>
      </c>
      <c r="B63" s="10" t="n">
        <v>12</v>
      </c>
      <c r="C63" s="10" t="n">
        <v>9</v>
      </c>
      <c r="D63" s="10" t="n">
        <v>0</v>
      </c>
      <c r="E63" s="10" t="n">
        <v>4</v>
      </c>
      <c r="F63" s="10" t="n">
        <v>11</v>
      </c>
      <c r="G63" s="10" t="n">
        <v>9</v>
      </c>
      <c r="H63" s="10" t="n">
        <v>0</v>
      </c>
      <c r="I63" s="10" t="n">
        <v>1</v>
      </c>
      <c r="J63" s="10" t="n">
        <v>11</v>
      </c>
      <c r="K63" s="10" t="n">
        <v>9</v>
      </c>
      <c r="L63" s="10" t="n">
        <v>0</v>
      </c>
      <c r="M63" s="10" t="n">
        <v>0</v>
      </c>
      <c r="N63" s="10" t="n">
        <v>11</v>
      </c>
      <c r="O63" s="10" t="n">
        <v>9</v>
      </c>
      <c r="P63" s="10" t="n">
        <v>0</v>
      </c>
      <c r="Q63" s="10" t="n">
        <v>0</v>
      </c>
      <c r="R63" s="11"/>
      <c r="S63" s="11"/>
      <c r="T63" s="11"/>
      <c r="U63" s="11"/>
    </row>
    <row r="64" customFormat="false" ht="11.25" hidden="false" customHeight="true" outlineLevel="0" collapsed="false">
      <c r="A64" s="12" t="s">
        <v>69</v>
      </c>
      <c r="B64" s="10" t="n">
        <v>1105</v>
      </c>
      <c r="C64" s="10" t="n">
        <v>1082</v>
      </c>
      <c r="D64" s="10" t="n">
        <v>20</v>
      </c>
      <c r="E64" s="10" t="n">
        <v>47</v>
      </c>
      <c r="F64" s="10" t="n">
        <v>1128</v>
      </c>
      <c r="G64" s="10" t="n">
        <v>1103</v>
      </c>
      <c r="H64" s="10" t="n">
        <v>30</v>
      </c>
      <c r="I64" s="10" t="n">
        <v>13</v>
      </c>
      <c r="J64" s="10" t="n">
        <v>1122</v>
      </c>
      <c r="K64" s="10" t="n">
        <v>1095</v>
      </c>
      <c r="L64" s="10" t="n">
        <v>4</v>
      </c>
      <c r="M64" s="10" t="n">
        <v>13</v>
      </c>
      <c r="N64" s="10" t="n">
        <v>1127</v>
      </c>
      <c r="O64" s="10" t="n">
        <v>1099</v>
      </c>
      <c r="P64" s="10" t="n">
        <v>12</v>
      </c>
      <c r="Q64" s="10" t="n">
        <v>15</v>
      </c>
      <c r="R64" s="11"/>
      <c r="S64" s="11"/>
      <c r="T64" s="11"/>
      <c r="U64" s="11"/>
    </row>
    <row r="65" customFormat="false" ht="11.25" hidden="false" customHeight="false" outlineLevel="0" collapsed="false">
      <c r="A65" s="12" t="s">
        <v>70</v>
      </c>
      <c r="B65" s="10" t="n">
        <v>893</v>
      </c>
      <c r="C65" s="10" t="n">
        <v>827</v>
      </c>
      <c r="D65" s="10" t="n">
        <v>16</v>
      </c>
      <c r="E65" s="10" t="n">
        <v>18</v>
      </c>
      <c r="F65" s="10" t="n">
        <v>917</v>
      </c>
      <c r="G65" s="10" t="n">
        <v>851</v>
      </c>
      <c r="H65" s="10" t="n">
        <v>11</v>
      </c>
      <c r="I65" s="10" t="n">
        <v>6</v>
      </c>
      <c r="J65" s="10" t="n">
        <v>923</v>
      </c>
      <c r="K65" s="10" t="n">
        <v>857</v>
      </c>
      <c r="L65" s="10" t="n">
        <v>6</v>
      </c>
      <c r="M65" s="10" t="n">
        <v>10</v>
      </c>
      <c r="N65" s="10" t="n">
        <v>928</v>
      </c>
      <c r="O65" s="10" t="n">
        <v>858</v>
      </c>
      <c r="P65" s="10" t="n">
        <v>8</v>
      </c>
      <c r="Q65" s="10" t="n">
        <v>8</v>
      </c>
      <c r="R65" s="11"/>
      <c r="S65" s="11"/>
      <c r="T65" s="11"/>
      <c r="U65" s="11"/>
    </row>
    <row r="66" customFormat="false" ht="11.25" hidden="false" customHeight="false" outlineLevel="0" collapsed="false">
      <c r="A66" s="12" t="s">
        <v>71</v>
      </c>
      <c r="B66" s="10" t="n">
        <v>69</v>
      </c>
      <c r="C66" s="10" t="n">
        <v>60</v>
      </c>
      <c r="D66" s="10" t="n">
        <v>0</v>
      </c>
      <c r="E66" s="10" t="n">
        <v>1</v>
      </c>
      <c r="F66" s="10" t="n">
        <v>70</v>
      </c>
      <c r="G66" s="10" t="n">
        <v>61</v>
      </c>
      <c r="H66" s="10" t="n">
        <v>1</v>
      </c>
      <c r="I66" s="10" t="n">
        <v>0</v>
      </c>
      <c r="J66" s="10" t="n">
        <v>70</v>
      </c>
      <c r="K66" s="10" t="n">
        <v>61</v>
      </c>
      <c r="L66" s="10" t="n">
        <v>0</v>
      </c>
      <c r="M66" s="10" t="n">
        <v>0</v>
      </c>
      <c r="N66" s="10" t="n">
        <v>69</v>
      </c>
      <c r="O66" s="10" t="n">
        <v>58</v>
      </c>
      <c r="P66" s="10" t="n">
        <v>0</v>
      </c>
      <c r="Q66" s="10" t="n">
        <v>0</v>
      </c>
      <c r="R66" s="11"/>
      <c r="S66" s="11"/>
      <c r="T66" s="11"/>
      <c r="U66" s="11"/>
    </row>
    <row r="67" customFormat="false" ht="11.25" hidden="false" customHeight="true" outlineLevel="0" collapsed="false">
      <c r="A67" s="12" t="s">
        <v>72</v>
      </c>
      <c r="B67" s="10" t="n">
        <v>217</v>
      </c>
      <c r="C67" s="10" t="n">
        <v>192</v>
      </c>
      <c r="D67" s="10" t="n">
        <v>2</v>
      </c>
      <c r="E67" s="10" t="n">
        <v>8</v>
      </c>
      <c r="F67" s="10" t="n">
        <v>223</v>
      </c>
      <c r="G67" s="10" t="n">
        <v>197</v>
      </c>
      <c r="H67" s="10" t="n">
        <v>4</v>
      </c>
      <c r="I67" s="10" t="n">
        <v>4</v>
      </c>
      <c r="J67" s="10" t="n">
        <v>220</v>
      </c>
      <c r="K67" s="10" t="n">
        <v>193</v>
      </c>
      <c r="L67" s="10" t="n">
        <v>0</v>
      </c>
      <c r="M67" s="10" t="n">
        <v>1</v>
      </c>
      <c r="N67" s="10" t="n">
        <v>218</v>
      </c>
      <c r="O67" s="10" t="n">
        <v>196</v>
      </c>
      <c r="P67" s="10" t="n">
        <v>0</v>
      </c>
      <c r="Q67" s="10" t="n">
        <v>5</v>
      </c>
      <c r="R67" s="11"/>
      <c r="S67" s="11"/>
      <c r="T67" s="11"/>
      <c r="U67" s="11"/>
    </row>
    <row r="68" customFormat="false" ht="22.5" hidden="false" customHeight="false" outlineLevel="0" collapsed="false">
      <c r="A68" s="12" t="s">
        <v>73</v>
      </c>
      <c r="B68" s="10" t="n">
        <v>176</v>
      </c>
      <c r="C68" s="10" t="n">
        <v>161</v>
      </c>
      <c r="D68" s="10" t="n">
        <v>0</v>
      </c>
      <c r="E68" s="10" t="n">
        <v>5</v>
      </c>
      <c r="F68" s="10" t="n">
        <v>178</v>
      </c>
      <c r="G68" s="10" t="n">
        <v>161</v>
      </c>
      <c r="H68" s="10" t="n">
        <v>0</v>
      </c>
      <c r="I68" s="10" t="n">
        <v>0</v>
      </c>
      <c r="J68" s="10" t="n">
        <v>178</v>
      </c>
      <c r="K68" s="10" t="n">
        <v>161</v>
      </c>
      <c r="L68" s="10" t="n">
        <v>1</v>
      </c>
      <c r="M68" s="10" t="n">
        <v>2</v>
      </c>
      <c r="N68" s="10" t="n">
        <v>179</v>
      </c>
      <c r="O68" s="10" t="n">
        <v>158</v>
      </c>
      <c r="P68" s="10" t="n">
        <v>0</v>
      </c>
      <c r="Q68" s="10" t="n">
        <v>2</v>
      </c>
      <c r="R68" s="11"/>
      <c r="S68" s="11"/>
      <c r="T68" s="11"/>
      <c r="U68" s="11"/>
    </row>
    <row r="69" customFormat="false" ht="11.25" hidden="false" customHeight="false" outlineLevel="0" collapsed="false">
      <c r="A69" s="12" t="s">
        <v>74</v>
      </c>
      <c r="B69" s="10" t="n">
        <v>36</v>
      </c>
      <c r="C69" s="10" t="n">
        <v>32</v>
      </c>
      <c r="D69" s="10" t="n">
        <v>0</v>
      </c>
      <c r="E69" s="10" t="n">
        <v>1</v>
      </c>
      <c r="F69" s="10" t="n">
        <v>36</v>
      </c>
      <c r="G69" s="10" t="n">
        <v>32</v>
      </c>
      <c r="H69" s="10" t="n">
        <v>0</v>
      </c>
      <c r="I69" s="10" t="n">
        <v>0</v>
      </c>
      <c r="J69" s="10" t="n">
        <v>38</v>
      </c>
      <c r="K69" s="10" t="n">
        <v>34</v>
      </c>
      <c r="L69" s="10" t="n">
        <v>0</v>
      </c>
      <c r="M69" s="10" t="n">
        <v>0</v>
      </c>
      <c r="N69" s="10" t="n">
        <v>38</v>
      </c>
      <c r="O69" s="10" t="n">
        <v>35</v>
      </c>
      <c r="P69" s="10" t="n">
        <v>1</v>
      </c>
      <c r="Q69" s="10" t="n">
        <v>2</v>
      </c>
      <c r="R69" s="11"/>
      <c r="S69" s="11"/>
      <c r="T69" s="11"/>
      <c r="U69" s="11"/>
    </row>
    <row r="70" customFormat="false" ht="11.25" hidden="false" customHeight="false" outlineLevel="0" collapsed="false">
      <c r="A70" s="12" t="s">
        <v>75</v>
      </c>
      <c r="B70" s="10" t="n">
        <v>351</v>
      </c>
      <c r="C70" s="10" t="n">
        <v>321</v>
      </c>
      <c r="D70" s="10" t="n">
        <v>13</v>
      </c>
      <c r="E70" s="10" t="n">
        <v>17</v>
      </c>
      <c r="F70" s="10" t="n">
        <v>366</v>
      </c>
      <c r="G70" s="10" t="n">
        <v>335</v>
      </c>
      <c r="H70" s="10" t="n">
        <v>10</v>
      </c>
      <c r="I70" s="10" t="n">
        <v>6</v>
      </c>
      <c r="J70" s="10" t="n">
        <v>366</v>
      </c>
      <c r="K70" s="10" t="n">
        <v>334</v>
      </c>
      <c r="L70" s="10" t="n">
        <v>7</v>
      </c>
      <c r="M70" s="10" t="n">
        <v>8</v>
      </c>
      <c r="N70" s="10" t="n">
        <v>361</v>
      </c>
      <c r="O70" s="10" t="n">
        <v>327</v>
      </c>
      <c r="P70" s="10" t="n">
        <v>8</v>
      </c>
      <c r="Q70" s="10" t="n">
        <v>14</v>
      </c>
      <c r="R70" s="11"/>
      <c r="S70" s="11"/>
      <c r="T70" s="11"/>
      <c r="U70" s="11"/>
    </row>
    <row r="71" s="2" customFormat="true" ht="11.25" hidden="false" customHeight="false" outlineLevel="0" collapsed="false">
      <c r="A71" s="12" t="s">
        <v>76</v>
      </c>
      <c r="B71" s="10" t="n">
        <v>571</v>
      </c>
      <c r="C71" s="10" t="n">
        <v>536</v>
      </c>
      <c r="D71" s="10" t="n">
        <v>20</v>
      </c>
      <c r="E71" s="10" t="n">
        <v>16</v>
      </c>
      <c r="F71" s="10" t="n">
        <v>585</v>
      </c>
      <c r="G71" s="10" t="n">
        <v>549</v>
      </c>
      <c r="H71" s="10" t="n">
        <v>13</v>
      </c>
      <c r="I71" s="10" t="n">
        <v>10</v>
      </c>
      <c r="J71" s="10" t="n">
        <v>594</v>
      </c>
      <c r="K71" s="10" t="n">
        <v>556</v>
      </c>
      <c r="L71" s="10" t="n">
        <v>6</v>
      </c>
      <c r="M71" s="10" t="n">
        <v>4</v>
      </c>
      <c r="N71" s="10" t="n">
        <v>599</v>
      </c>
      <c r="O71" s="10" t="n">
        <v>563</v>
      </c>
      <c r="P71" s="10" t="n">
        <v>9</v>
      </c>
      <c r="Q71" s="10" t="n">
        <v>7</v>
      </c>
      <c r="R71" s="11"/>
      <c r="S71" s="11"/>
      <c r="T71" s="11"/>
      <c r="U71" s="11"/>
    </row>
    <row r="72" s="15" customFormat="true" ht="11.25" hidden="false" customHeight="false" outlineLevel="0" collapsed="false">
      <c r="A72" s="14" t="s">
        <v>77</v>
      </c>
      <c r="B72" s="10" t="n">
        <v>3</v>
      </c>
      <c r="C72" s="10" t="n">
        <v>3</v>
      </c>
      <c r="D72" s="10" t="n">
        <v>0</v>
      </c>
      <c r="E72" s="10" t="n">
        <v>0</v>
      </c>
      <c r="F72" s="10" t="n">
        <v>5</v>
      </c>
      <c r="G72" s="10" t="n">
        <v>5</v>
      </c>
      <c r="H72" s="10" t="n">
        <v>0</v>
      </c>
      <c r="I72" s="10" t="n">
        <v>0</v>
      </c>
      <c r="J72" s="10" t="n">
        <v>5</v>
      </c>
      <c r="K72" s="10" t="n">
        <v>5</v>
      </c>
      <c r="L72" s="10" t="n">
        <v>0</v>
      </c>
      <c r="M72" s="10" t="n">
        <v>0</v>
      </c>
      <c r="N72" s="10" t="n">
        <v>6</v>
      </c>
      <c r="O72" s="10" t="n">
        <v>6</v>
      </c>
      <c r="P72" s="10" t="n">
        <v>0</v>
      </c>
      <c r="Q72" s="10" t="n">
        <v>0</v>
      </c>
      <c r="R72" s="11"/>
      <c r="S72" s="11"/>
      <c r="T72" s="11"/>
      <c r="U72" s="11"/>
    </row>
    <row r="73" s="15" customFormat="true" ht="11.25" hidden="false" customHeight="false" outlineLevel="0" collapsed="false">
      <c r="A73" s="14" t="s">
        <v>78</v>
      </c>
      <c r="B73" s="10" t="n">
        <v>236</v>
      </c>
      <c r="C73" s="10" t="n">
        <v>219</v>
      </c>
      <c r="D73" s="10" t="n">
        <v>5</v>
      </c>
      <c r="E73" s="10" t="n">
        <v>11</v>
      </c>
      <c r="F73" s="10" t="n">
        <v>244</v>
      </c>
      <c r="G73" s="10" t="n">
        <v>228</v>
      </c>
      <c r="H73" s="10" t="n">
        <v>7</v>
      </c>
      <c r="I73" s="10" t="n">
        <v>4</v>
      </c>
      <c r="J73" s="10" t="n">
        <v>247</v>
      </c>
      <c r="K73" s="10" t="n">
        <v>230</v>
      </c>
      <c r="L73" s="10" t="n">
        <v>3</v>
      </c>
      <c r="M73" s="10" t="n">
        <v>5</v>
      </c>
      <c r="N73" s="10" t="n">
        <v>247</v>
      </c>
      <c r="O73" s="10" t="n">
        <v>229</v>
      </c>
      <c r="P73" s="10" t="n">
        <v>2</v>
      </c>
      <c r="Q73" s="10" t="n">
        <v>6</v>
      </c>
      <c r="R73" s="11"/>
      <c r="S73" s="11"/>
      <c r="T73" s="11"/>
      <c r="U73" s="11"/>
    </row>
    <row r="74" s="15" customFormat="true" ht="11.25" hidden="false" customHeight="false" outlineLevel="0" collapsed="false">
      <c r="A74" s="14" t="s">
        <v>79</v>
      </c>
      <c r="B74" s="10" t="n">
        <v>3</v>
      </c>
      <c r="C74" s="10" t="n">
        <v>3</v>
      </c>
      <c r="D74" s="10" t="n">
        <v>0</v>
      </c>
      <c r="E74" s="10" t="n">
        <v>0</v>
      </c>
      <c r="F74" s="10" t="n">
        <v>3</v>
      </c>
      <c r="G74" s="10" t="n">
        <v>2</v>
      </c>
      <c r="H74" s="10" t="n">
        <v>0</v>
      </c>
      <c r="I74" s="10" t="n">
        <v>0</v>
      </c>
      <c r="J74" s="10" t="n">
        <v>2</v>
      </c>
      <c r="K74" s="10" t="n">
        <v>2</v>
      </c>
      <c r="L74" s="10" t="n">
        <v>0</v>
      </c>
      <c r="M74" s="10" t="n">
        <v>1</v>
      </c>
      <c r="N74" s="10" t="n">
        <v>2</v>
      </c>
      <c r="O74" s="10" t="n">
        <v>2</v>
      </c>
      <c r="P74" s="10" t="n">
        <v>0</v>
      </c>
      <c r="Q74" s="10" t="n">
        <v>0</v>
      </c>
      <c r="R74" s="11"/>
      <c r="S74" s="11"/>
      <c r="T74" s="11"/>
      <c r="U74" s="11"/>
    </row>
    <row r="75" s="15" customFormat="true" ht="22.5" hidden="false" customHeight="false" outlineLevel="0" collapsed="false">
      <c r="A75" s="14" t="s">
        <v>80</v>
      </c>
      <c r="B75" s="10" t="n">
        <v>141</v>
      </c>
      <c r="C75" s="10" t="n">
        <v>134</v>
      </c>
      <c r="D75" s="10" t="n">
        <v>1</v>
      </c>
      <c r="E75" s="10" t="n">
        <v>0</v>
      </c>
      <c r="F75" s="10" t="n">
        <v>144</v>
      </c>
      <c r="G75" s="10" t="n">
        <v>137</v>
      </c>
      <c r="H75" s="10" t="n">
        <v>1</v>
      </c>
      <c r="I75" s="10" t="n">
        <v>0</v>
      </c>
      <c r="J75" s="10" t="n">
        <v>146</v>
      </c>
      <c r="K75" s="10" t="n">
        <v>137</v>
      </c>
      <c r="L75" s="10" t="n">
        <v>1</v>
      </c>
      <c r="M75" s="10" t="n">
        <v>1</v>
      </c>
      <c r="N75" s="10" t="n">
        <v>147</v>
      </c>
      <c r="O75" s="10" t="n">
        <v>137</v>
      </c>
      <c r="P75" s="10" t="n">
        <v>4</v>
      </c>
      <c r="Q75" s="10" t="n">
        <v>3</v>
      </c>
      <c r="R75" s="11"/>
      <c r="S75" s="11"/>
      <c r="T75" s="11"/>
      <c r="U75" s="11"/>
    </row>
    <row r="76" s="15" customFormat="true" ht="11.25" hidden="false" customHeight="false" outlineLevel="0" collapsed="false">
      <c r="A76" s="14" t="s">
        <v>81</v>
      </c>
      <c r="B76" s="10" t="n">
        <v>45</v>
      </c>
      <c r="C76" s="10" t="n">
        <v>43</v>
      </c>
      <c r="D76" s="10" t="n">
        <v>0</v>
      </c>
      <c r="E76" s="10" t="n">
        <v>0</v>
      </c>
      <c r="F76" s="10" t="n">
        <v>46</v>
      </c>
      <c r="G76" s="10" t="n">
        <v>44</v>
      </c>
      <c r="H76" s="10" t="n">
        <v>1</v>
      </c>
      <c r="I76" s="10" t="n">
        <v>0</v>
      </c>
      <c r="J76" s="10" t="n">
        <v>45</v>
      </c>
      <c r="K76" s="10" t="n">
        <v>42</v>
      </c>
      <c r="L76" s="10" t="n">
        <v>0</v>
      </c>
      <c r="M76" s="10" t="n">
        <v>1</v>
      </c>
      <c r="N76" s="10" t="n">
        <v>46</v>
      </c>
      <c r="O76" s="10" t="n">
        <v>43</v>
      </c>
      <c r="P76" s="10" t="n">
        <v>1</v>
      </c>
      <c r="Q76" s="10" t="n">
        <v>1</v>
      </c>
      <c r="R76" s="11"/>
      <c r="S76" s="11"/>
      <c r="T76" s="11"/>
      <c r="U76" s="11"/>
    </row>
    <row r="77" s="15" customFormat="true" ht="11.25" hidden="false" customHeight="false" outlineLevel="0" collapsed="false">
      <c r="A77" s="14" t="s">
        <v>82</v>
      </c>
      <c r="B77" s="10" t="n">
        <v>465</v>
      </c>
      <c r="C77" s="10" t="n">
        <v>435</v>
      </c>
      <c r="D77" s="10" t="n">
        <v>13</v>
      </c>
      <c r="E77" s="10" t="n">
        <v>11</v>
      </c>
      <c r="F77" s="10" t="n">
        <v>491</v>
      </c>
      <c r="G77" s="10" t="n">
        <v>460</v>
      </c>
      <c r="H77" s="10" t="n">
        <v>23</v>
      </c>
      <c r="I77" s="10" t="n">
        <v>6</v>
      </c>
      <c r="J77" s="10" t="n">
        <v>498</v>
      </c>
      <c r="K77" s="10" t="n">
        <v>469</v>
      </c>
      <c r="L77" s="10" t="n">
        <v>10</v>
      </c>
      <c r="M77" s="10" t="n">
        <v>5</v>
      </c>
      <c r="N77" s="10" t="n">
        <v>504</v>
      </c>
      <c r="O77" s="10" t="n">
        <v>470</v>
      </c>
      <c r="P77" s="10" t="n">
        <v>14</v>
      </c>
      <c r="Q77" s="10" t="n">
        <v>9</v>
      </c>
      <c r="R77" s="11"/>
      <c r="S77" s="11"/>
      <c r="T77" s="11"/>
      <c r="U77" s="11"/>
    </row>
    <row r="78" s="15" customFormat="true" ht="22.5" hidden="false" customHeight="false" outlineLevel="0" collapsed="false">
      <c r="A78" s="14" t="s">
        <v>83</v>
      </c>
      <c r="B78" s="10" t="n">
        <v>475</v>
      </c>
      <c r="C78" s="10" t="n">
        <v>435</v>
      </c>
      <c r="D78" s="10" t="n">
        <v>10</v>
      </c>
      <c r="E78" s="10" t="n">
        <v>9</v>
      </c>
      <c r="F78" s="10" t="n">
        <v>468</v>
      </c>
      <c r="G78" s="10" t="n">
        <v>429</v>
      </c>
      <c r="H78" s="10" t="n">
        <v>5</v>
      </c>
      <c r="I78" s="10" t="n">
        <v>13</v>
      </c>
      <c r="J78" s="10" t="n">
        <v>472</v>
      </c>
      <c r="K78" s="10" t="n">
        <v>433</v>
      </c>
      <c r="L78" s="10" t="n">
        <v>3</v>
      </c>
      <c r="M78" s="10" t="n">
        <v>3</v>
      </c>
      <c r="N78" s="10" t="n">
        <v>475</v>
      </c>
      <c r="O78" s="10" t="n">
        <v>435</v>
      </c>
      <c r="P78" s="10" t="n">
        <v>6</v>
      </c>
      <c r="Q78" s="10" t="n">
        <v>6</v>
      </c>
      <c r="R78" s="11"/>
      <c r="S78" s="11"/>
      <c r="T78" s="11"/>
      <c r="U78" s="11"/>
    </row>
    <row r="79" s="15" customFormat="true" ht="22.5" hidden="false" customHeight="false" outlineLevel="0" collapsed="false">
      <c r="A79" s="14" t="s">
        <v>84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1"/>
      <c r="S79" s="11"/>
      <c r="T79" s="11"/>
      <c r="U79" s="11"/>
    </row>
    <row r="80" s="15" customFormat="true" ht="11.25" hidden="false" customHeight="false" outlineLevel="0" collapsed="false">
      <c r="A80" s="14" t="s">
        <v>85</v>
      </c>
      <c r="B80" s="10" t="n">
        <v>313</v>
      </c>
      <c r="C80" s="10" t="n">
        <v>308</v>
      </c>
      <c r="D80" s="10" t="n">
        <v>5</v>
      </c>
      <c r="E80" s="10" t="n">
        <v>9</v>
      </c>
      <c r="F80" s="10" t="n">
        <v>320</v>
      </c>
      <c r="G80" s="10" t="n">
        <v>314</v>
      </c>
      <c r="H80" s="10" t="n">
        <v>5</v>
      </c>
      <c r="I80" s="10" t="n">
        <v>1</v>
      </c>
      <c r="J80" s="10" t="n">
        <v>326</v>
      </c>
      <c r="K80" s="10" t="n">
        <v>318</v>
      </c>
      <c r="L80" s="10" t="n">
        <v>3</v>
      </c>
      <c r="M80" s="10" t="n">
        <v>1</v>
      </c>
      <c r="N80" s="10" t="n">
        <v>330</v>
      </c>
      <c r="O80" s="10" t="n">
        <v>317</v>
      </c>
      <c r="P80" s="10" t="n">
        <v>4</v>
      </c>
      <c r="Q80" s="10" t="n">
        <v>4</v>
      </c>
      <c r="R80" s="11"/>
      <c r="S80" s="11"/>
      <c r="T80" s="11"/>
      <c r="U80" s="11"/>
    </row>
    <row r="81" s="15" customFormat="true" ht="11.25" hidden="false" customHeight="false" outlineLevel="0" collapsed="false">
      <c r="A81" s="14" t="s">
        <v>86</v>
      </c>
      <c r="B81" s="10" t="n">
        <v>260</v>
      </c>
      <c r="C81" s="10" t="n">
        <v>248</v>
      </c>
      <c r="D81" s="10" t="n">
        <v>1</v>
      </c>
      <c r="E81" s="10" t="n">
        <v>2</v>
      </c>
      <c r="F81" s="10" t="n">
        <v>263</v>
      </c>
      <c r="G81" s="10" t="n">
        <v>250</v>
      </c>
      <c r="H81" s="10" t="n">
        <v>1</v>
      </c>
      <c r="I81" s="10" t="n">
        <v>2</v>
      </c>
      <c r="J81" s="10" t="n">
        <v>270</v>
      </c>
      <c r="K81" s="10" t="n">
        <v>256</v>
      </c>
      <c r="L81" s="10" t="n">
        <v>2</v>
      </c>
      <c r="M81" s="10" t="n">
        <v>2</v>
      </c>
      <c r="N81" s="10" t="n">
        <v>274</v>
      </c>
      <c r="O81" s="10" t="n">
        <v>259</v>
      </c>
      <c r="P81" s="10" t="n">
        <v>0</v>
      </c>
      <c r="Q81" s="10" t="n">
        <v>3</v>
      </c>
      <c r="R81" s="11"/>
      <c r="S81" s="11"/>
      <c r="T81" s="11"/>
      <c r="U81" s="11"/>
    </row>
    <row r="82" s="15" customFormat="true" ht="11.25" hidden="false" customHeight="false" outlineLevel="0" collapsed="false">
      <c r="A82" s="14" t="s">
        <v>87</v>
      </c>
      <c r="B82" s="10" t="n">
        <v>76</v>
      </c>
      <c r="C82" s="10" t="n">
        <v>70</v>
      </c>
      <c r="D82" s="10" t="n">
        <v>0</v>
      </c>
      <c r="E82" s="10" t="n">
        <v>0</v>
      </c>
      <c r="F82" s="10" t="n">
        <v>77</v>
      </c>
      <c r="G82" s="10" t="n">
        <v>71</v>
      </c>
      <c r="H82" s="10" t="n">
        <v>0</v>
      </c>
      <c r="I82" s="10" t="n">
        <v>0</v>
      </c>
      <c r="J82" s="10" t="n">
        <v>79</v>
      </c>
      <c r="K82" s="10" t="n">
        <v>74</v>
      </c>
      <c r="L82" s="10" t="n">
        <v>1</v>
      </c>
      <c r="M82" s="10" t="n">
        <v>1</v>
      </c>
      <c r="N82" s="10" t="n">
        <v>82</v>
      </c>
      <c r="O82" s="10" t="n">
        <v>77</v>
      </c>
      <c r="P82" s="10" t="n">
        <v>1</v>
      </c>
      <c r="Q82" s="10" t="n">
        <v>2</v>
      </c>
      <c r="R82" s="11"/>
      <c r="S82" s="11"/>
      <c r="T82" s="11"/>
      <c r="U82" s="11"/>
    </row>
    <row r="83" s="15" customFormat="true" ht="11.25" hidden="false" customHeight="false" outlineLevel="0" collapsed="false">
      <c r="A83" s="14" t="s">
        <v>88</v>
      </c>
      <c r="B83" s="10" t="n">
        <v>142</v>
      </c>
      <c r="C83" s="10" t="n">
        <v>125</v>
      </c>
      <c r="D83" s="10" t="n">
        <v>2</v>
      </c>
      <c r="E83" s="10" t="n">
        <v>3</v>
      </c>
      <c r="F83" s="10" t="n">
        <v>144</v>
      </c>
      <c r="G83" s="10" t="n">
        <v>130</v>
      </c>
      <c r="H83" s="10" t="n">
        <v>1</v>
      </c>
      <c r="I83" s="10" t="n">
        <v>3</v>
      </c>
      <c r="J83" s="10" t="n">
        <v>143</v>
      </c>
      <c r="K83" s="10" t="n">
        <v>128</v>
      </c>
      <c r="L83" s="10" t="n">
        <v>0</v>
      </c>
      <c r="M83" s="10" t="n">
        <v>2</v>
      </c>
      <c r="N83" s="10" t="n">
        <v>141</v>
      </c>
      <c r="O83" s="10" t="n">
        <v>124</v>
      </c>
      <c r="P83" s="10" t="n">
        <v>0</v>
      </c>
      <c r="Q83" s="10" t="n">
        <v>1</v>
      </c>
      <c r="R83" s="11"/>
      <c r="S83" s="11"/>
      <c r="T83" s="11"/>
      <c r="U83" s="11"/>
    </row>
    <row r="84" s="15" customFormat="true" ht="11.25" hidden="false" customHeight="false" outlineLevel="0" collapsed="false">
      <c r="A84" s="14" t="s">
        <v>89</v>
      </c>
      <c r="B84" s="10" t="n">
        <v>197</v>
      </c>
      <c r="C84" s="10" t="n">
        <v>179</v>
      </c>
      <c r="D84" s="10" t="n">
        <v>2</v>
      </c>
      <c r="E84" s="10" t="n">
        <v>7</v>
      </c>
      <c r="F84" s="10" t="n">
        <v>202</v>
      </c>
      <c r="G84" s="10" t="n">
        <v>185</v>
      </c>
      <c r="H84" s="10" t="n">
        <v>8</v>
      </c>
      <c r="I84" s="10" t="n">
        <v>4</v>
      </c>
      <c r="J84" s="10" t="n">
        <v>205</v>
      </c>
      <c r="K84" s="10" t="n">
        <v>189</v>
      </c>
      <c r="L84" s="10" t="n">
        <v>2</v>
      </c>
      <c r="M84" s="10" t="n">
        <v>1</v>
      </c>
      <c r="N84" s="10" t="n">
        <v>209</v>
      </c>
      <c r="O84" s="10" t="n">
        <v>194</v>
      </c>
      <c r="P84" s="10" t="n">
        <v>2</v>
      </c>
      <c r="Q84" s="10" t="n">
        <v>1</v>
      </c>
      <c r="R84" s="11"/>
      <c r="S84" s="11"/>
      <c r="T84" s="11"/>
      <c r="U84" s="11"/>
    </row>
    <row r="85" s="15" customFormat="true" ht="11.25" hidden="false" customHeight="true" outlineLevel="0" collapsed="false">
      <c r="A85" s="14" t="s">
        <v>90</v>
      </c>
      <c r="B85" s="10" t="n">
        <v>13</v>
      </c>
      <c r="C85" s="10" t="n">
        <v>11</v>
      </c>
      <c r="D85" s="10" t="n">
        <v>1</v>
      </c>
      <c r="E85" s="10" t="n">
        <v>0</v>
      </c>
      <c r="F85" s="10" t="n">
        <v>12</v>
      </c>
      <c r="G85" s="10" t="n">
        <v>11</v>
      </c>
      <c r="H85" s="10" t="n">
        <v>0</v>
      </c>
      <c r="I85" s="10" t="n">
        <v>1</v>
      </c>
      <c r="J85" s="10" t="n">
        <v>13</v>
      </c>
      <c r="K85" s="10" t="n">
        <v>12</v>
      </c>
      <c r="L85" s="10" t="n">
        <v>0</v>
      </c>
      <c r="M85" s="10" t="n">
        <v>0</v>
      </c>
      <c r="N85" s="10" t="n">
        <v>14</v>
      </c>
      <c r="O85" s="10" t="n">
        <v>13</v>
      </c>
      <c r="P85" s="10" t="n">
        <v>0</v>
      </c>
      <c r="Q85" s="10" t="n">
        <v>0</v>
      </c>
      <c r="R85" s="11"/>
      <c r="S85" s="11"/>
      <c r="T85" s="11"/>
      <c r="U85" s="11"/>
    </row>
    <row r="86" s="15" customFormat="true" ht="11.25" hidden="false" customHeight="true" outlineLevel="0" collapsed="false">
      <c r="A86" s="14" t="s">
        <v>91</v>
      </c>
      <c r="B86" s="10" t="n">
        <v>53</v>
      </c>
      <c r="C86" s="10" t="n">
        <v>52</v>
      </c>
      <c r="D86" s="10" t="n">
        <v>0</v>
      </c>
      <c r="E86" s="10" t="n">
        <v>2</v>
      </c>
      <c r="F86" s="10" t="n">
        <v>57</v>
      </c>
      <c r="G86" s="10" t="n">
        <v>56</v>
      </c>
      <c r="H86" s="10" t="n">
        <v>0</v>
      </c>
      <c r="I86" s="10" t="n">
        <v>0</v>
      </c>
      <c r="J86" s="10" t="n">
        <v>55</v>
      </c>
      <c r="K86" s="10" t="n">
        <v>54</v>
      </c>
      <c r="L86" s="10" t="n">
        <v>0</v>
      </c>
      <c r="M86" s="10" t="n">
        <v>1</v>
      </c>
      <c r="N86" s="10" t="n">
        <v>61</v>
      </c>
      <c r="O86" s="10" t="n">
        <v>59</v>
      </c>
      <c r="P86" s="10" t="n">
        <v>1</v>
      </c>
      <c r="Q86" s="10" t="n">
        <v>2</v>
      </c>
      <c r="R86" s="11"/>
      <c r="S86" s="11"/>
      <c r="T86" s="11"/>
      <c r="U86" s="11"/>
    </row>
    <row r="87" s="15" customFormat="true" ht="11.25" hidden="false" customHeight="false" outlineLevel="0" collapsed="false">
      <c r="A87" s="14" t="s">
        <v>92</v>
      </c>
      <c r="B87" s="10" t="n">
        <v>596</v>
      </c>
      <c r="C87" s="10" t="n">
        <v>559</v>
      </c>
      <c r="D87" s="10" t="n">
        <v>11</v>
      </c>
      <c r="E87" s="10" t="n">
        <v>25</v>
      </c>
      <c r="F87" s="10" t="n">
        <v>600</v>
      </c>
      <c r="G87" s="10" t="n">
        <v>564</v>
      </c>
      <c r="H87" s="10" t="n">
        <v>8</v>
      </c>
      <c r="I87" s="10" t="n">
        <v>19</v>
      </c>
      <c r="J87" s="10" t="n">
        <v>620</v>
      </c>
      <c r="K87" s="10" t="n">
        <v>586</v>
      </c>
      <c r="L87" s="10" t="n">
        <v>12</v>
      </c>
      <c r="M87" s="10" t="n">
        <v>10</v>
      </c>
      <c r="N87" s="10" t="n">
        <v>623</v>
      </c>
      <c r="O87" s="10" t="n">
        <v>577</v>
      </c>
      <c r="P87" s="10" t="n">
        <v>11</v>
      </c>
      <c r="Q87" s="10" t="n">
        <v>17</v>
      </c>
      <c r="R87" s="11"/>
      <c r="S87" s="11"/>
      <c r="T87" s="11"/>
      <c r="U87" s="11"/>
    </row>
    <row r="88" s="15" customFormat="true" ht="11.25" hidden="false" customHeight="false" outlineLevel="0" collapsed="false">
      <c r="A88" s="14" t="s">
        <v>93</v>
      </c>
      <c r="B88" s="10" t="n">
        <v>2</v>
      </c>
      <c r="C88" s="10" t="n">
        <v>2</v>
      </c>
      <c r="D88" s="10" t="n">
        <v>0</v>
      </c>
      <c r="E88" s="10" t="n">
        <v>0</v>
      </c>
      <c r="F88" s="10" t="n">
        <v>2</v>
      </c>
      <c r="G88" s="10" t="n">
        <v>2</v>
      </c>
      <c r="H88" s="10" t="n">
        <v>0</v>
      </c>
      <c r="I88" s="10" t="n">
        <v>0</v>
      </c>
      <c r="J88" s="10" t="n">
        <v>2</v>
      </c>
      <c r="K88" s="10" t="n">
        <v>2</v>
      </c>
      <c r="L88" s="10" t="n">
        <v>0</v>
      </c>
      <c r="M88" s="10" t="n">
        <v>0</v>
      </c>
      <c r="N88" s="10" t="n">
        <v>2</v>
      </c>
      <c r="O88" s="10" t="n">
        <v>2</v>
      </c>
      <c r="P88" s="10" t="n">
        <v>0</v>
      </c>
      <c r="Q88" s="10" t="n">
        <v>0</v>
      </c>
      <c r="R88" s="11"/>
      <c r="S88" s="11"/>
      <c r="T88" s="11"/>
      <c r="U88" s="11"/>
    </row>
    <row r="89" s="15" customFormat="true" ht="22.5" hidden="false" customHeight="false" outlineLevel="0" collapsed="false">
      <c r="A89" s="14" t="s">
        <v>94</v>
      </c>
      <c r="B89" s="10" t="n">
        <v>629</v>
      </c>
      <c r="C89" s="10" t="n">
        <v>617</v>
      </c>
      <c r="D89" s="10" t="n">
        <v>22</v>
      </c>
      <c r="E89" s="10" t="n">
        <v>16</v>
      </c>
      <c r="F89" s="10" t="n">
        <v>641</v>
      </c>
      <c r="G89" s="10" t="n">
        <v>629</v>
      </c>
      <c r="H89" s="10" t="n">
        <v>15</v>
      </c>
      <c r="I89" s="10" t="n">
        <v>5</v>
      </c>
      <c r="J89" s="10" t="n">
        <v>641</v>
      </c>
      <c r="K89" s="10" t="n">
        <v>629</v>
      </c>
      <c r="L89" s="10" t="n">
        <v>8</v>
      </c>
      <c r="M89" s="10" t="n">
        <v>6</v>
      </c>
      <c r="N89" s="10" t="n">
        <v>639</v>
      </c>
      <c r="O89" s="10" t="n">
        <v>629</v>
      </c>
      <c r="P89" s="10" t="n">
        <v>10</v>
      </c>
      <c r="Q89" s="10" t="n">
        <v>12</v>
      </c>
      <c r="R89" s="11"/>
      <c r="S89" s="11"/>
      <c r="T89" s="11"/>
      <c r="U89" s="11"/>
    </row>
    <row r="90" s="15" customFormat="true" ht="11.25" hidden="false" customHeight="false" outlineLevel="0" collapsed="false">
      <c r="A90" s="14" t="s">
        <v>95</v>
      </c>
      <c r="B90" s="10" t="n">
        <v>2442</v>
      </c>
      <c r="C90" s="10" t="n">
        <v>2418</v>
      </c>
      <c r="D90" s="10" t="n">
        <v>38</v>
      </c>
      <c r="E90" s="10" t="n">
        <v>51</v>
      </c>
      <c r="F90" s="10" t="n">
        <v>2487</v>
      </c>
      <c r="G90" s="10" t="n">
        <v>2462</v>
      </c>
      <c r="H90" s="10" t="n">
        <v>56</v>
      </c>
      <c r="I90" s="10" t="n">
        <v>23</v>
      </c>
      <c r="J90" s="10" t="n">
        <v>2524</v>
      </c>
      <c r="K90" s="10" t="n">
        <v>2499</v>
      </c>
      <c r="L90" s="10" t="n">
        <v>29</v>
      </c>
      <c r="M90" s="10" t="n">
        <v>14</v>
      </c>
      <c r="N90" s="10" t="n">
        <v>2543</v>
      </c>
      <c r="O90" s="10" t="n">
        <v>2517</v>
      </c>
      <c r="P90" s="10" t="n">
        <v>34</v>
      </c>
      <c r="Q90" s="10" t="n">
        <v>33</v>
      </c>
      <c r="R90" s="11"/>
      <c r="S90" s="11"/>
      <c r="T90" s="11"/>
      <c r="U90" s="11"/>
    </row>
    <row r="91" s="15" customFormat="true" ht="22.5" hidden="false" customHeight="false" outlineLevel="0" collapsed="false">
      <c r="A91" s="14" t="s">
        <v>96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1"/>
      <c r="S91" s="11"/>
      <c r="T91" s="11"/>
      <c r="U91" s="11"/>
    </row>
    <row r="92" s="15" customFormat="true" ht="22.5" hidden="false" customHeight="false" outlineLevel="0" collapsed="false">
      <c r="A92" s="14" t="s">
        <v>97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1"/>
      <c r="S92" s="11"/>
      <c r="T92" s="11"/>
      <c r="U92" s="11"/>
    </row>
    <row r="93" s="15" customFormat="true" ht="11.25" hidden="false" customHeight="false" outlineLevel="0" collapsed="false">
      <c r="A93" s="14" t="s">
        <v>98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1"/>
      <c r="S93" s="11"/>
      <c r="T93" s="11"/>
      <c r="U93" s="11"/>
    </row>
    <row r="94" s="15" customFormat="true" ht="11.25" hidden="false" customHeight="false" outlineLevel="0" collapsed="false">
      <c r="A94" s="14" t="s">
        <v>99</v>
      </c>
      <c r="B94" s="10" t="n">
        <v>5535</v>
      </c>
      <c r="C94" s="10" t="n">
        <v>110</v>
      </c>
      <c r="D94" s="10" t="n">
        <v>616</v>
      </c>
      <c r="E94" s="10" t="n">
        <v>302</v>
      </c>
      <c r="F94" s="10" t="n">
        <v>5427</v>
      </c>
      <c r="G94" s="10" t="n">
        <v>105</v>
      </c>
      <c r="H94" s="10" t="n">
        <v>555</v>
      </c>
      <c r="I94" s="10" t="n">
        <v>163</v>
      </c>
      <c r="J94" s="10" t="n">
        <v>5221</v>
      </c>
      <c r="K94" s="10" t="n">
        <v>63</v>
      </c>
      <c r="L94" s="10" t="n">
        <v>321</v>
      </c>
      <c r="M94" s="10" t="n">
        <v>86</v>
      </c>
      <c r="N94" s="10" t="n">
        <v>5192</v>
      </c>
      <c r="O94" s="10" t="n">
        <v>60</v>
      </c>
      <c r="P94" s="10" t="n">
        <v>433</v>
      </c>
      <c r="Q94" s="10" t="n">
        <v>146</v>
      </c>
      <c r="R94" s="11"/>
      <c r="S94" s="11"/>
      <c r="T94" s="11"/>
      <c r="U94" s="11"/>
    </row>
    <row r="95" s="2" customFormat="true" ht="11.25" hidden="false" customHeight="false" outlineLevel="0" collapsed="false">
      <c r="A95" s="16" t="s">
        <v>100</v>
      </c>
      <c r="B95" s="17" t="n">
        <v>72253</v>
      </c>
      <c r="C95" s="17" t="n">
        <v>63370</v>
      </c>
      <c r="D95" s="17" t="n">
        <v>1830</v>
      </c>
      <c r="E95" s="17" t="n">
        <v>2598</v>
      </c>
      <c r="F95" s="17" t="n">
        <v>72834</v>
      </c>
      <c r="G95" s="17" t="n">
        <v>64062</v>
      </c>
      <c r="H95" s="17" t="n">
        <v>1863</v>
      </c>
      <c r="I95" s="17" t="n">
        <v>1287</v>
      </c>
      <c r="J95" s="17" t="n">
        <v>73042</v>
      </c>
      <c r="K95" s="17" t="n">
        <v>64394</v>
      </c>
      <c r="L95" s="17" t="n">
        <v>1039</v>
      </c>
      <c r="M95" s="17" t="n">
        <v>834</v>
      </c>
      <c r="N95" s="17" t="n">
        <v>72942</v>
      </c>
      <c r="O95" s="17" t="n">
        <v>64214</v>
      </c>
      <c r="P95" s="17" t="n">
        <v>1233</v>
      </c>
      <c r="Q95" s="17" t="n">
        <v>1337</v>
      </c>
      <c r="R95" s="18"/>
      <c r="S95" s="18"/>
      <c r="T95" s="18"/>
      <c r="U95" s="18"/>
    </row>
    <row r="96" customFormat="false" ht="11.25" hidden="false" customHeight="false" outlineLevel="0" collapsed="false">
      <c r="R96" s="15"/>
      <c r="S96" s="15"/>
      <c r="T96" s="15"/>
      <c r="U96" s="15"/>
    </row>
    <row r="97" customFormat="false" ht="11.25" hidden="false" customHeight="false" outlineLevel="0" collapsed="false">
      <c r="A97" s="13" t="s">
        <v>101</v>
      </c>
      <c r="D97" s="19"/>
      <c r="E97" s="19"/>
      <c r="F97" s="19"/>
      <c r="R97" s="15"/>
      <c r="S97" s="15"/>
      <c r="T97" s="15"/>
      <c r="U97" s="15"/>
    </row>
    <row r="98" customFormat="false" ht="11.25" hidden="false" customHeight="false" outlineLevel="0" collapsed="false">
      <c r="R98" s="15"/>
      <c r="S98" s="15"/>
      <c r="T98" s="15"/>
      <c r="U98" s="15"/>
    </row>
    <row r="99" customFormat="false" ht="11.25" hidden="false" customHeight="false" outlineLevel="0" collapsed="false">
      <c r="R99" s="15"/>
      <c r="S99" s="15"/>
      <c r="T99" s="15"/>
      <c r="U99" s="15"/>
    </row>
    <row r="100" customFormat="false" ht="11.25" hidden="false" customHeight="false" outlineLevel="0" collapsed="false">
      <c r="R100" s="15"/>
      <c r="S100" s="15"/>
      <c r="T100" s="15"/>
      <c r="U100" s="15"/>
    </row>
    <row r="101" customFormat="false" ht="11.25" hidden="false" customHeight="false" outlineLevel="0" collapsed="false">
      <c r="R101" s="15"/>
      <c r="S101" s="15"/>
      <c r="T101" s="15"/>
      <c r="U101" s="15"/>
    </row>
    <row r="102" customFormat="false" ht="11.25" hidden="false" customHeight="false" outlineLevel="0" collapsed="false">
      <c r="R102" s="15"/>
      <c r="S102" s="15"/>
      <c r="T102" s="15"/>
      <c r="U102" s="15"/>
    </row>
    <row r="103" customFormat="false" ht="11.25" hidden="false" customHeight="false" outlineLevel="0" collapsed="false">
      <c r="R103" s="15"/>
      <c r="S103" s="15"/>
      <c r="T103" s="15"/>
      <c r="U103" s="15"/>
    </row>
    <row r="104" customFormat="false" ht="11.25" hidden="false" customHeight="false" outlineLevel="0" collapsed="false">
      <c r="R104" s="15"/>
      <c r="S104" s="15"/>
      <c r="T104" s="15"/>
      <c r="U104" s="15"/>
    </row>
    <row r="105" customFormat="false" ht="11.25" hidden="false" customHeight="false" outlineLevel="0" collapsed="false">
      <c r="R105" s="15"/>
      <c r="S105" s="15"/>
      <c r="T105" s="15"/>
      <c r="U105" s="15"/>
    </row>
    <row r="106" customFormat="false" ht="11.25" hidden="false" customHeight="false" outlineLevel="0" collapsed="false">
      <c r="R106" s="15"/>
      <c r="S106" s="15"/>
      <c r="T106" s="15"/>
      <c r="U106" s="15"/>
    </row>
    <row r="107" customFormat="false" ht="11.25" hidden="false" customHeight="false" outlineLevel="0" collapsed="false">
      <c r="R107" s="15"/>
      <c r="S107" s="15"/>
      <c r="T107" s="15"/>
      <c r="U107" s="15"/>
    </row>
    <row r="108" customFormat="false" ht="11.25" hidden="false" customHeight="false" outlineLevel="0" collapsed="false">
      <c r="R108" s="15"/>
      <c r="S108" s="15"/>
      <c r="T108" s="15"/>
      <c r="U108" s="15"/>
    </row>
    <row r="109" customFormat="false" ht="11.25" hidden="false" customHeight="false" outlineLevel="0" collapsed="false">
      <c r="R109" s="15"/>
      <c r="S109" s="15"/>
      <c r="T109" s="15"/>
      <c r="U109" s="15"/>
    </row>
    <row r="110" customFormat="false" ht="11.25" hidden="false" customHeight="false" outlineLevel="0" collapsed="false">
      <c r="R110" s="15"/>
      <c r="S110" s="15"/>
      <c r="T110" s="15"/>
      <c r="U110" s="15"/>
    </row>
    <row r="111" customFormat="false" ht="11.25" hidden="false" customHeight="false" outlineLevel="0" collapsed="false">
      <c r="R111" s="15"/>
      <c r="S111" s="15"/>
      <c r="T111" s="15"/>
      <c r="U111" s="15"/>
    </row>
    <row r="112" customFormat="false" ht="11.25" hidden="false" customHeight="false" outlineLevel="0" collapsed="false">
      <c r="R112" s="15"/>
      <c r="S112" s="15"/>
      <c r="T112" s="15"/>
      <c r="U112" s="15"/>
    </row>
    <row r="113" customFormat="false" ht="11.25" hidden="false" customHeight="false" outlineLevel="0" collapsed="false">
      <c r="R113" s="15"/>
      <c r="S113" s="15"/>
      <c r="T113" s="15"/>
      <c r="U113" s="15"/>
    </row>
    <row r="114" customFormat="false" ht="11.25" hidden="false" customHeight="false" outlineLevel="0" collapsed="false">
      <c r="R114" s="15"/>
      <c r="S114" s="15"/>
      <c r="T114" s="15"/>
      <c r="U114" s="15"/>
    </row>
    <row r="115" customFormat="false" ht="11.25" hidden="false" customHeight="false" outlineLevel="0" collapsed="false">
      <c r="R115" s="15"/>
      <c r="S115" s="15"/>
      <c r="T115" s="15"/>
      <c r="U115" s="15"/>
    </row>
    <row r="116" customFormat="false" ht="11.25" hidden="false" customHeight="false" outlineLevel="0" collapsed="false">
      <c r="R116" s="15"/>
      <c r="S116" s="15"/>
      <c r="T116" s="15"/>
      <c r="U116" s="15"/>
    </row>
    <row r="117" customFormat="false" ht="11.25" hidden="false" customHeight="false" outlineLevel="0" collapsed="false">
      <c r="R117" s="15"/>
      <c r="S117" s="15"/>
      <c r="T117" s="15"/>
      <c r="U117" s="15"/>
    </row>
    <row r="118" customFormat="false" ht="11.25" hidden="false" customHeight="false" outlineLevel="0" collapsed="false">
      <c r="R118" s="15"/>
      <c r="S118" s="15"/>
      <c r="T118" s="15"/>
      <c r="U118" s="15"/>
    </row>
    <row r="119" customFormat="false" ht="11.25" hidden="false" customHeight="false" outlineLevel="0" collapsed="false">
      <c r="R119" s="15"/>
      <c r="S119" s="15"/>
      <c r="T119" s="15"/>
      <c r="U119" s="15"/>
    </row>
    <row r="120" customFormat="false" ht="11.25" hidden="false" customHeight="false" outlineLevel="0" collapsed="false">
      <c r="R120" s="15"/>
      <c r="S120" s="15"/>
      <c r="T120" s="15"/>
      <c r="U120" s="15"/>
    </row>
    <row r="121" customFormat="false" ht="11.25" hidden="false" customHeight="false" outlineLevel="0" collapsed="false">
      <c r="R121" s="15"/>
      <c r="S121" s="15"/>
      <c r="T121" s="15"/>
      <c r="U121" s="15"/>
    </row>
    <row r="122" customFormat="false" ht="11.25" hidden="false" customHeight="false" outlineLevel="0" collapsed="false">
      <c r="R122" s="15"/>
      <c r="S122" s="15"/>
      <c r="T122" s="15"/>
      <c r="U122" s="15"/>
    </row>
    <row r="123" customFormat="false" ht="11.25" hidden="false" customHeight="false" outlineLevel="0" collapsed="false">
      <c r="R123" s="15"/>
      <c r="S123" s="15"/>
      <c r="T123" s="15"/>
      <c r="U123" s="15"/>
    </row>
    <row r="124" customFormat="false" ht="11.25" hidden="false" customHeight="false" outlineLevel="0" collapsed="false">
      <c r="R124" s="15"/>
      <c r="S124" s="15"/>
      <c r="T124" s="15"/>
      <c r="U124" s="15"/>
    </row>
    <row r="125" customFormat="false" ht="11.25" hidden="false" customHeight="false" outlineLevel="0" collapsed="false">
      <c r="R125" s="15"/>
      <c r="S125" s="15"/>
      <c r="T125" s="15"/>
      <c r="U125" s="15"/>
    </row>
    <row r="126" customFormat="false" ht="11.25" hidden="false" customHeight="false" outlineLevel="0" collapsed="false">
      <c r="R126" s="15"/>
      <c r="S126" s="15"/>
      <c r="T126" s="15"/>
      <c r="U126" s="15"/>
    </row>
    <row r="127" customFormat="false" ht="11.25" hidden="false" customHeight="false" outlineLevel="0" collapsed="false">
      <c r="R127" s="15"/>
      <c r="S127" s="15"/>
      <c r="T127" s="15"/>
      <c r="U127" s="15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" right="0.7" top="0.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42.99"/>
    <col collapsed="false" customWidth="true" hidden="false" outlineLevel="0" max="3" min="2" style="93" width="8.28"/>
    <col collapsed="false" customWidth="false" hidden="false" outlineLevel="0" max="257" min="4" style="93" width="9.14"/>
  </cols>
  <sheetData>
    <row r="1" customFormat="false" ht="23.25" hidden="false" customHeight="true" outlineLevel="0" collapsed="false">
      <c r="A1" s="94" t="s">
        <v>139</v>
      </c>
      <c r="B1" s="94"/>
      <c r="C1" s="94"/>
      <c r="D1" s="94"/>
      <c r="E1" s="94"/>
      <c r="F1" s="94"/>
    </row>
    <row r="2" customFormat="false" ht="11.25" hidden="false" customHeight="false" outlineLevel="0" collapsed="false">
      <c r="A2" s="93" t="s">
        <v>1</v>
      </c>
    </row>
    <row r="4" customFormat="false" ht="11.25" hidden="false" customHeight="false" outlineLevel="0" collapsed="false">
      <c r="A4" s="95" t="s">
        <v>140</v>
      </c>
      <c r="B4" s="96" t="s">
        <v>141</v>
      </c>
      <c r="C4" s="96" t="s">
        <v>142</v>
      </c>
      <c r="D4" s="96" t="s">
        <v>143</v>
      </c>
      <c r="E4" s="96" t="s">
        <v>144</v>
      </c>
      <c r="F4" s="96" t="s">
        <v>145</v>
      </c>
    </row>
    <row r="5" customFormat="false" ht="22.5" hidden="false" customHeight="false" outlineLevel="0" collapsed="false">
      <c r="A5" s="14" t="s">
        <v>11</v>
      </c>
      <c r="B5" s="81" t="n">
        <v>120</v>
      </c>
      <c r="C5" s="81" t="n">
        <v>130</v>
      </c>
      <c r="D5" s="81" t="n">
        <v>131</v>
      </c>
      <c r="E5" s="81" t="n">
        <v>145</v>
      </c>
      <c r="F5" s="81" t="n">
        <v>149</v>
      </c>
    </row>
    <row r="6" customFormat="false" ht="11.25" hidden="false" customHeight="false" outlineLevel="0" collapsed="false">
      <c r="A6" s="12" t="s">
        <v>12</v>
      </c>
      <c r="B6" s="81" t="n">
        <v>1</v>
      </c>
      <c r="C6" s="81" t="n">
        <v>2</v>
      </c>
      <c r="D6" s="81" t="n">
        <v>2</v>
      </c>
      <c r="E6" s="81" t="n">
        <v>2</v>
      </c>
      <c r="F6" s="81" t="n">
        <v>2</v>
      </c>
    </row>
    <row r="7" customFormat="false" ht="11.25" hidden="false" customHeight="false" outlineLevel="0" collapsed="false">
      <c r="A7" s="12" t="s">
        <v>13</v>
      </c>
      <c r="B7" s="81" t="n">
        <v>2</v>
      </c>
      <c r="C7" s="81" t="n">
        <v>2</v>
      </c>
      <c r="D7" s="81" t="n">
        <v>5</v>
      </c>
      <c r="E7" s="81" t="n">
        <v>6</v>
      </c>
      <c r="F7" s="81" t="n">
        <v>6</v>
      </c>
    </row>
    <row r="8" customFormat="false" ht="11.25" hidden="false" customHeight="false" outlineLevel="0" collapsed="false">
      <c r="A8" s="12" t="s">
        <v>1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</row>
    <row r="9" customFormat="false" ht="11.25" hidden="false" customHeight="false" outlineLevel="0" collapsed="false">
      <c r="A9" s="12" t="s">
        <v>15</v>
      </c>
      <c r="B9" s="81" t="n">
        <v>0</v>
      </c>
      <c r="C9" s="81" t="n">
        <v>0</v>
      </c>
      <c r="D9" s="81" t="n">
        <v>0</v>
      </c>
      <c r="E9" s="81" t="n">
        <v>0</v>
      </c>
      <c r="F9" s="81" t="n">
        <v>0</v>
      </c>
    </row>
    <row r="10" customFormat="false" ht="11.25" hidden="false" customHeight="false" outlineLevel="0" collapsed="false">
      <c r="A10" s="12" t="s">
        <v>1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</row>
    <row r="11" customFormat="false" ht="11.25" hidden="false" customHeight="false" outlineLevel="0" collapsed="false">
      <c r="A11" s="12" t="s">
        <v>17</v>
      </c>
      <c r="B11" s="81" t="n">
        <v>1</v>
      </c>
      <c r="C11" s="81" t="n">
        <v>2</v>
      </c>
      <c r="D11" s="81" t="n">
        <v>2</v>
      </c>
      <c r="E11" s="81" t="n">
        <v>2</v>
      </c>
      <c r="F11" s="81" t="n">
        <v>2</v>
      </c>
    </row>
    <row r="12" customFormat="false" ht="11.25" hidden="false" customHeight="false" outlineLevel="0" collapsed="false">
      <c r="A12" s="12" t="s">
        <v>18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</row>
    <row r="13" customFormat="false" ht="11.25" hidden="false" customHeight="false" outlineLevel="0" collapsed="false">
      <c r="A13" s="12" t="s">
        <v>19</v>
      </c>
      <c r="B13" s="81" t="n">
        <v>56</v>
      </c>
      <c r="C13" s="81" t="n">
        <v>56</v>
      </c>
      <c r="D13" s="81" t="n">
        <v>54</v>
      </c>
      <c r="E13" s="81" t="n">
        <v>59</v>
      </c>
      <c r="F13" s="81" t="n">
        <v>62</v>
      </c>
    </row>
    <row r="14" customFormat="false" ht="11.25" hidden="false" customHeight="false" outlineLevel="0" collapsed="false">
      <c r="A14" s="12" t="s">
        <v>20</v>
      </c>
      <c r="B14" s="81" t="n">
        <v>3</v>
      </c>
      <c r="C14" s="81" t="n">
        <v>3</v>
      </c>
      <c r="D14" s="81" t="n">
        <v>3</v>
      </c>
      <c r="E14" s="81" t="n">
        <v>3</v>
      </c>
      <c r="F14" s="81" t="n">
        <v>3</v>
      </c>
    </row>
    <row r="15" customFormat="false" ht="11.25" hidden="false" customHeight="false" outlineLevel="0" collapsed="false">
      <c r="A15" s="12" t="s">
        <v>21</v>
      </c>
      <c r="B15" s="81" t="n">
        <v>0</v>
      </c>
      <c r="C15" s="81" t="n">
        <v>0</v>
      </c>
      <c r="D15" s="81" t="n">
        <v>0</v>
      </c>
      <c r="E15" s="81" t="n">
        <v>1</v>
      </c>
      <c r="F15" s="81" t="n">
        <v>1</v>
      </c>
    </row>
    <row r="16" customFormat="false" ht="11.25" hidden="false" customHeight="false" outlineLevel="0" collapsed="false">
      <c r="A16" s="12" t="s">
        <v>22</v>
      </c>
      <c r="B16" s="81" t="n">
        <v>21</v>
      </c>
      <c r="C16" s="81" t="n">
        <v>19</v>
      </c>
      <c r="D16" s="81" t="n">
        <v>19</v>
      </c>
      <c r="E16" s="81" t="n">
        <v>22</v>
      </c>
      <c r="F16" s="81" t="n">
        <v>23</v>
      </c>
    </row>
    <row r="17" customFormat="false" ht="22.5" hidden="false" customHeight="false" outlineLevel="0" collapsed="false">
      <c r="A17" s="12" t="s">
        <v>23</v>
      </c>
      <c r="B17" s="81" t="n">
        <v>82</v>
      </c>
      <c r="C17" s="81" t="n">
        <v>76</v>
      </c>
      <c r="D17" s="81" t="n">
        <v>72</v>
      </c>
      <c r="E17" s="81" t="n">
        <v>65</v>
      </c>
      <c r="F17" s="81" t="n">
        <v>66</v>
      </c>
    </row>
    <row r="18" customFormat="false" ht="11.25" hidden="false" customHeight="false" outlineLevel="0" collapsed="false">
      <c r="A18" s="12" t="s">
        <v>24</v>
      </c>
      <c r="B18" s="81" t="n">
        <v>20</v>
      </c>
      <c r="C18" s="81" t="n">
        <v>20</v>
      </c>
      <c r="D18" s="81" t="n">
        <v>16</v>
      </c>
      <c r="E18" s="81" t="n">
        <v>16</v>
      </c>
      <c r="F18" s="81" t="n">
        <v>13</v>
      </c>
    </row>
    <row r="19" customFormat="false" ht="21.75" hidden="false" customHeight="true" outlineLevel="0" collapsed="false">
      <c r="A19" s="12" t="s">
        <v>25</v>
      </c>
      <c r="B19" s="81" t="n">
        <v>36</v>
      </c>
      <c r="C19" s="81" t="n">
        <v>37</v>
      </c>
      <c r="D19" s="81" t="n">
        <v>37</v>
      </c>
      <c r="E19" s="81" t="n">
        <v>37</v>
      </c>
      <c r="F19" s="81" t="n">
        <v>35</v>
      </c>
    </row>
    <row r="20" customFormat="false" ht="11.25" hidden="false" customHeight="false" outlineLevel="0" collapsed="false">
      <c r="A20" s="12" t="s">
        <v>26</v>
      </c>
      <c r="B20" s="81" t="n">
        <v>2</v>
      </c>
      <c r="C20" s="81" t="n">
        <v>2</v>
      </c>
      <c r="D20" s="81" t="n">
        <v>2</v>
      </c>
      <c r="E20" s="81" t="n">
        <v>2</v>
      </c>
      <c r="F20" s="81" t="n">
        <v>2</v>
      </c>
    </row>
    <row r="21" customFormat="false" ht="11.25" hidden="false" customHeight="false" outlineLevel="0" collapsed="false">
      <c r="A21" s="12" t="s">
        <v>27</v>
      </c>
      <c r="B21" s="81" t="n">
        <v>9</v>
      </c>
      <c r="C21" s="81" t="n">
        <v>10</v>
      </c>
      <c r="D21" s="81" t="n">
        <v>12</v>
      </c>
      <c r="E21" s="81" t="n">
        <v>11</v>
      </c>
      <c r="F21" s="81" t="n">
        <v>13</v>
      </c>
    </row>
    <row r="22" customFormat="false" ht="22.5" hidden="false" customHeight="false" outlineLevel="0" collapsed="false">
      <c r="A22" s="12" t="s">
        <v>28</v>
      </c>
      <c r="B22" s="81" t="n">
        <v>0</v>
      </c>
      <c r="C22" s="81" t="n">
        <v>0</v>
      </c>
      <c r="D22" s="81" t="n">
        <v>0</v>
      </c>
      <c r="E22" s="81" t="s">
        <v>146</v>
      </c>
      <c r="F22" s="81" t="n">
        <v>0</v>
      </c>
    </row>
    <row r="23" customFormat="false" ht="11.25" hidden="false" customHeight="false" outlineLevel="0" collapsed="false">
      <c r="A23" s="12" t="s">
        <v>29</v>
      </c>
      <c r="B23" s="81" t="n">
        <v>2</v>
      </c>
      <c r="C23" s="81" t="n">
        <v>2</v>
      </c>
      <c r="D23" s="81" t="n">
        <v>2</v>
      </c>
      <c r="E23" s="81" t="n">
        <v>3</v>
      </c>
      <c r="F23" s="81" t="n">
        <v>3</v>
      </c>
    </row>
    <row r="24" customFormat="false" ht="22.5" hidden="false" customHeight="false" outlineLevel="0" collapsed="false">
      <c r="A24" s="12" t="s">
        <v>30</v>
      </c>
      <c r="B24" s="81" t="n">
        <v>0</v>
      </c>
      <c r="C24" s="81" t="n">
        <v>0</v>
      </c>
      <c r="D24" s="81" t="n">
        <v>0</v>
      </c>
      <c r="E24" s="81" t="s">
        <v>146</v>
      </c>
      <c r="F24" s="81" t="n">
        <v>0</v>
      </c>
    </row>
    <row r="25" customFormat="false" ht="11.25" hidden="false" customHeight="false" outlineLevel="0" collapsed="false">
      <c r="A25" s="12" t="s">
        <v>31</v>
      </c>
      <c r="B25" s="81" t="n">
        <v>4</v>
      </c>
      <c r="C25" s="81" t="n">
        <v>5</v>
      </c>
      <c r="D25" s="81" t="n">
        <v>7</v>
      </c>
      <c r="E25" s="81" t="n">
        <v>9</v>
      </c>
      <c r="F25" s="81" t="n">
        <v>7</v>
      </c>
    </row>
    <row r="26" customFormat="false" ht="22.5" hidden="false" customHeight="false" outlineLevel="0" collapsed="false">
      <c r="A26" s="12" t="s">
        <v>32</v>
      </c>
      <c r="B26" s="81" t="n">
        <v>22</v>
      </c>
      <c r="C26" s="81" t="n">
        <v>19</v>
      </c>
      <c r="D26" s="81" t="n">
        <v>21</v>
      </c>
      <c r="E26" s="81" t="n">
        <v>23</v>
      </c>
      <c r="F26" s="81" t="n">
        <v>24</v>
      </c>
    </row>
    <row r="27" customFormat="false" ht="11.25" hidden="false" customHeight="false" outlineLevel="0" collapsed="false">
      <c r="A27" s="12" t="s">
        <v>33</v>
      </c>
      <c r="B27" s="81" t="n">
        <v>0</v>
      </c>
      <c r="C27" s="81" t="n">
        <v>0</v>
      </c>
      <c r="D27" s="81" t="n">
        <v>0</v>
      </c>
      <c r="E27" s="81" t="s">
        <v>146</v>
      </c>
      <c r="F27" s="81" t="n">
        <v>0</v>
      </c>
    </row>
    <row r="28" customFormat="false" ht="22.5" hidden="false" customHeight="false" outlineLevel="0" collapsed="false">
      <c r="A28" s="12" t="s">
        <v>34</v>
      </c>
      <c r="B28" s="81" t="n">
        <v>77</v>
      </c>
      <c r="C28" s="81" t="n">
        <v>84</v>
      </c>
      <c r="D28" s="81" t="n">
        <v>85</v>
      </c>
      <c r="E28" s="81" t="n">
        <v>91</v>
      </c>
      <c r="F28" s="81" t="n">
        <v>91</v>
      </c>
    </row>
    <row r="29" customFormat="false" ht="22.5" hidden="false" customHeight="true" outlineLevel="0" collapsed="false">
      <c r="A29" s="12" t="s">
        <v>35</v>
      </c>
      <c r="B29" s="81" t="n">
        <v>7</v>
      </c>
      <c r="C29" s="81" t="n">
        <v>7</v>
      </c>
      <c r="D29" s="81" t="n">
        <v>7</v>
      </c>
      <c r="E29" s="81" t="n">
        <v>7</v>
      </c>
      <c r="F29" s="81" t="n">
        <v>7</v>
      </c>
    </row>
    <row r="30" customFormat="false" ht="22.5" hidden="false" customHeight="false" outlineLevel="0" collapsed="false">
      <c r="A30" s="12" t="s">
        <v>36</v>
      </c>
      <c r="B30" s="81" t="n">
        <v>3</v>
      </c>
      <c r="C30" s="81" t="n">
        <v>3</v>
      </c>
      <c r="D30" s="81" t="n">
        <v>3</v>
      </c>
      <c r="E30" s="81" t="n">
        <v>5</v>
      </c>
      <c r="F30" s="81" t="n">
        <v>6</v>
      </c>
    </row>
    <row r="31" customFormat="false" ht="11.25" hidden="false" customHeight="false" outlineLevel="0" collapsed="false">
      <c r="A31" s="12" t="s">
        <v>37</v>
      </c>
      <c r="B31" s="81" t="n">
        <v>10</v>
      </c>
      <c r="C31" s="81" t="n">
        <v>11</v>
      </c>
      <c r="D31" s="81" t="n">
        <v>9</v>
      </c>
      <c r="E31" s="81" t="n">
        <v>10</v>
      </c>
      <c r="F31" s="81" t="n">
        <v>8</v>
      </c>
    </row>
    <row r="32" customFormat="false" ht="11.25" hidden="false" customHeight="false" outlineLevel="0" collapsed="false">
      <c r="A32" s="12" t="s">
        <v>38</v>
      </c>
      <c r="B32" s="81" t="n">
        <v>1</v>
      </c>
      <c r="C32" s="81" t="n">
        <v>1</v>
      </c>
      <c r="D32" s="81" t="n">
        <v>0</v>
      </c>
      <c r="E32" s="81" t="s">
        <v>146</v>
      </c>
      <c r="F32" s="81" t="n">
        <v>0</v>
      </c>
    </row>
    <row r="33" customFormat="false" ht="11.25" hidden="false" customHeight="false" outlineLevel="0" collapsed="false">
      <c r="A33" s="12" t="s">
        <v>39</v>
      </c>
      <c r="B33" s="81" t="n">
        <v>3</v>
      </c>
      <c r="C33" s="81" t="n">
        <v>2</v>
      </c>
      <c r="D33" s="81" t="n">
        <v>2</v>
      </c>
      <c r="E33" s="81" t="n">
        <v>2</v>
      </c>
      <c r="F33" s="81" t="n">
        <v>1</v>
      </c>
    </row>
    <row r="34" customFormat="false" ht="11.25" hidden="false" customHeight="false" outlineLevel="0" collapsed="false">
      <c r="A34" s="12" t="s">
        <v>40</v>
      </c>
      <c r="B34" s="81" t="n">
        <v>21</v>
      </c>
      <c r="C34" s="81" t="n">
        <v>23</v>
      </c>
      <c r="D34" s="81" t="n">
        <v>21</v>
      </c>
      <c r="E34" s="81" t="n">
        <v>22</v>
      </c>
      <c r="F34" s="81" t="n">
        <v>20</v>
      </c>
    </row>
    <row r="35" customFormat="false" ht="11.25" hidden="false" customHeight="false" outlineLevel="0" collapsed="false">
      <c r="A35" s="12" t="s">
        <v>41</v>
      </c>
      <c r="B35" s="81" t="n">
        <v>40</v>
      </c>
      <c r="C35" s="81" t="n">
        <v>43</v>
      </c>
      <c r="D35" s="81" t="n">
        <v>39</v>
      </c>
      <c r="E35" s="81" t="n">
        <v>40</v>
      </c>
      <c r="F35" s="81" t="n">
        <v>37</v>
      </c>
    </row>
    <row r="36" customFormat="false" ht="22.5" hidden="false" customHeight="false" outlineLevel="0" collapsed="false">
      <c r="A36" s="12" t="s">
        <v>42</v>
      </c>
      <c r="B36" s="81" t="n">
        <v>7</v>
      </c>
      <c r="C36" s="81" t="n">
        <v>11</v>
      </c>
      <c r="D36" s="81" t="n">
        <v>10</v>
      </c>
      <c r="E36" s="81" t="n">
        <v>12</v>
      </c>
      <c r="F36" s="81" t="n">
        <v>14</v>
      </c>
    </row>
    <row r="37" customFormat="false" ht="11.25" hidden="false" customHeight="true" outlineLevel="0" collapsed="false">
      <c r="A37" s="12" t="s">
        <v>43</v>
      </c>
      <c r="B37" s="81" t="n">
        <v>1</v>
      </c>
      <c r="C37" s="81" t="n">
        <v>3</v>
      </c>
      <c r="D37" s="81" t="n">
        <v>3</v>
      </c>
      <c r="E37" s="81" t="n">
        <v>5</v>
      </c>
      <c r="F37" s="81" t="n">
        <v>8</v>
      </c>
    </row>
    <row r="38" customFormat="false" ht="11.25" hidden="false" customHeight="false" outlineLevel="0" collapsed="false">
      <c r="A38" s="12" t="s">
        <v>44</v>
      </c>
      <c r="B38" s="81" t="n">
        <v>0</v>
      </c>
      <c r="C38" s="81" t="n">
        <v>0</v>
      </c>
      <c r="D38" s="81" t="n">
        <v>0</v>
      </c>
      <c r="E38" s="81" t="s">
        <v>146</v>
      </c>
      <c r="F38" s="81" t="n">
        <v>0</v>
      </c>
    </row>
    <row r="39" customFormat="false" ht="11.25" hidden="false" customHeight="false" outlineLevel="0" collapsed="false">
      <c r="A39" s="12" t="s">
        <v>45</v>
      </c>
      <c r="B39" s="81" t="n">
        <v>5</v>
      </c>
      <c r="C39" s="81" t="n">
        <v>5</v>
      </c>
      <c r="D39" s="81" t="n">
        <v>5</v>
      </c>
      <c r="E39" s="81" t="n">
        <v>4</v>
      </c>
      <c r="F39" s="81" t="n">
        <v>4</v>
      </c>
    </row>
    <row r="40" customFormat="false" ht="22.5" hidden="false" customHeight="false" outlineLevel="0" collapsed="false">
      <c r="A40" s="12" t="s">
        <v>46</v>
      </c>
      <c r="B40" s="81" t="n">
        <v>1</v>
      </c>
      <c r="C40" s="81" t="n">
        <v>2</v>
      </c>
      <c r="D40" s="81" t="n">
        <v>3</v>
      </c>
      <c r="E40" s="81" t="n">
        <v>2</v>
      </c>
      <c r="F40" s="81" t="n">
        <v>2</v>
      </c>
    </row>
    <row r="41" customFormat="false" ht="11.25" hidden="false" customHeight="true" outlineLevel="0" collapsed="false">
      <c r="A41" s="12" t="s">
        <v>47</v>
      </c>
      <c r="B41" s="81" t="n">
        <v>1</v>
      </c>
      <c r="C41" s="81" t="n">
        <v>1</v>
      </c>
      <c r="D41" s="81" t="n">
        <v>1</v>
      </c>
      <c r="E41" s="81" t="s">
        <v>146</v>
      </c>
      <c r="F41" s="81" t="n">
        <v>0</v>
      </c>
    </row>
    <row r="42" customFormat="false" ht="11.25" hidden="false" customHeight="false" outlineLevel="0" collapsed="false">
      <c r="A42" s="12" t="s">
        <v>48</v>
      </c>
      <c r="B42" s="81" t="n">
        <v>85</v>
      </c>
      <c r="C42" s="81" t="n">
        <v>86</v>
      </c>
      <c r="D42" s="81" t="n">
        <v>100</v>
      </c>
      <c r="E42" s="81" t="n">
        <v>104</v>
      </c>
      <c r="F42" s="81" t="n">
        <v>112</v>
      </c>
    </row>
    <row r="43" customFormat="false" ht="11.25" hidden="false" customHeight="false" outlineLevel="0" collapsed="false">
      <c r="A43" s="12" t="s">
        <v>49</v>
      </c>
      <c r="B43" s="81" t="n">
        <v>7</v>
      </c>
      <c r="C43" s="81" t="n">
        <v>7</v>
      </c>
      <c r="D43" s="81" t="n">
        <v>9</v>
      </c>
      <c r="E43" s="81" t="n">
        <v>9</v>
      </c>
      <c r="F43" s="81" t="n">
        <v>6</v>
      </c>
    </row>
    <row r="44" customFormat="false" ht="11.25" hidden="false" customHeight="false" outlineLevel="0" collapsed="false">
      <c r="A44" s="12" t="s">
        <v>50</v>
      </c>
      <c r="B44" s="81" t="n">
        <v>314</v>
      </c>
      <c r="C44" s="81" t="n">
        <v>316</v>
      </c>
      <c r="D44" s="81" t="n">
        <v>345</v>
      </c>
      <c r="E44" s="81" t="n">
        <v>361</v>
      </c>
      <c r="F44" s="81" t="n">
        <v>379</v>
      </c>
    </row>
    <row r="45" customFormat="false" ht="22.5" hidden="false" customHeight="false" outlineLevel="0" collapsed="false">
      <c r="A45" s="12" t="s">
        <v>51</v>
      </c>
      <c r="B45" s="81" t="n">
        <v>136</v>
      </c>
      <c r="C45" s="81" t="n">
        <v>137</v>
      </c>
      <c r="D45" s="81" t="n">
        <v>132</v>
      </c>
      <c r="E45" s="81" t="n">
        <v>135</v>
      </c>
      <c r="F45" s="81" t="n">
        <v>140</v>
      </c>
    </row>
    <row r="46" customFormat="false" ht="22.5" hidden="false" customHeight="false" outlineLevel="0" collapsed="false">
      <c r="A46" s="12" t="s">
        <v>52</v>
      </c>
      <c r="B46" s="81" t="n">
        <v>197</v>
      </c>
      <c r="C46" s="81" t="n">
        <v>185</v>
      </c>
      <c r="D46" s="81" t="n">
        <v>186</v>
      </c>
      <c r="E46" s="81" t="n">
        <v>189</v>
      </c>
      <c r="F46" s="81" t="n">
        <v>191</v>
      </c>
    </row>
    <row r="47" customFormat="false" ht="22.5" hidden="false" customHeight="false" outlineLevel="0" collapsed="false">
      <c r="A47" s="12" t="s">
        <v>53</v>
      </c>
      <c r="B47" s="81" t="n">
        <v>1913</v>
      </c>
      <c r="C47" s="81" t="n">
        <v>2005</v>
      </c>
      <c r="D47" s="81" t="n">
        <v>2174</v>
      </c>
      <c r="E47" s="81" t="n">
        <v>2564</v>
      </c>
      <c r="F47" s="81" t="n">
        <v>2824</v>
      </c>
    </row>
    <row r="48" customFormat="false" ht="11.25" hidden="false" customHeight="false" outlineLevel="0" collapsed="false">
      <c r="A48" s="12" t="s">
        <v>54</v>
      </c>
      <c r="B48" s="81" t="n">
        <v>40</v>
      </c>
      <c r="C48" s="81" t="n">
        <v>40</v>
      </c>
      <c r="D48" s="81" t="n">
        <v>42</v>
      </c>
      <c r="E48" s="81" t="n">
        <v>42</v>
      </c>
      <c r="F48" s="81" t="n">
        <v>45</v>
      </c>
    </row>
    <row r="49" customFormat="false" ht="11.25" hidden="false" customHeight="false" outlineLevel="0" collapsed="false">
      <c r="A49" s="12" t="s">
        <v>55</v>
      </c>
      <c r="B49" s="81" t="n">
        <v>1</v>
      </c>
      <c r="C49" s="81" t="n">
        <v>2</v>
      </c>
      <c r="D49" s="81" t="n">
        <v>2</v>
      </c>
      <c r="E49" s="81" t="n">
        <v>3</v>
      </c>
      <c r="F49" s="81" t="n">
        <v>5</v>
      </c>
    </row>
    <row r="50" customFormat="false" ht="11.25" hidden="false" customHeight="false" outlineLevel="0" collapsed="false">
      <c r="A50" s="12" t="s">
        <v>56</v>
      </c>
      <c r="B50" s="81" t="n">
        <v>0</v>
      </c>
      <c r="C50" s="81" t="n">
        <v>0</v>
      </c>
      <c r="D50" s="81" t="n">
        <v>0</v>
      </c>
      <c r="E50" s="81" t="n">
        <v>0</v>
      </c>
      <c r="F50" s="81" t="n">
        <v>0</v>
      </c>
    </row>
    <row r="51" customFormat="false" ht="11.25" hidden="false" customHeight="false" outlineLevel="0" collapsed="false">
      <c r="A51" s="12" t="s">
        <v>57</v>
      </c>
      <c r="B51" s="81" t="n">
        <v>7</v>
      </c>
      <c r="C51" s="81" t="n">
        <v>6</v>
      </c>
      <c r="D51" s="81" t="n">
        <v>7</v>
      </c>
      <c r="E51" s="81" t="n">
        <v>8</v>
      </c>
      <c r="F51" s="81" t="n">
        <v>9</v>
      </c>
    </row>
    <row r="52" customFormat="false" ht="11.25" hidden="false" customHeight="false" outlineLevel="0" collapsed="false">
      <c r="A52" s="12" t="s">
        <v>58</v>
      </c>
      <c r="B52" s="81" t="n">
        <v>1</v>
      </c>
      <c r="C52" s="81" t="n">
        <v>1</v>
      </c>
      <c r="D52" s="81" t="n">
        <v>1</v>
      </c>
      <c r="E52" s="81" t="n">
        <v>2</v>
      </c>
      <c r="F52" s="81" t="n">
        <v>1</v>
      </c>
    </row>
    <row r="53" customFormat="false" ht="11.25" hidden="false" customHeight="false" outlineLevel="0" collapsed="false">
      <c r="A53" s="12" t="s">
        <v>59</v>
      </c>
      <c r="B53" s="81" t="n">
        <v>25</v>
      </c>
      <c r="C53" s="81" t="n">
        <v>23</v>
      </c>
      <c r="D53" s="81" t="n">
        <v>25</v>
      </c>
      <c r="E53" s="81" t="n">
        <v>32</v>
      </c>
      <c r="F53" s="81" t="n">
        <v>35</v>
      </c>
    </row>
    <row r="54" customFormat="false" ht="11.25" hidden="false" customHeight="false" outlineLevel="0" collapsed="false">
      <c r="A54" s="12" t="s">
        <v>60</v>
      </c>
      <c r="B54" s="81" t="n">
        <v>259</v>
      </c>
      <c r="C54" s="81" t="n">
        <v>264</v>
      </c>
      <c r="D54" s="81" t="n">
        <v>277</v>
      </c>
      <c r="E54" s="81" t="n">
        <v>289</v>
      </c>
      <c r="F54" s="81" t="n">
        <v>318</v>
      </c>
    </row>
    <row r="55" customFormat="false" ht="11.25" hidden="false" customHeight="false" outlineLevel="0" collapsed="false">
      <c r="A55" s="12" t="s">
        <v>61</v>
      </c>
      <c r="B55" s="81" t="n">
        <v>2</v>
      </c>
      <c r="C55" s="81" t="n">
        <v>2</v>
      </c>
      <c r="D55" s="81" t="n">
        <v>2</v>
      </c>
      <c r="E55" s="81" t="n">
        <v>2</v>
      </c>
      <c r="F55" s="81" t="n">
        <v>2</v>
      </c>
    </row>
    <row r="56" customFormat="false" ht="22.5" hidden="false" customHeight="false" outlineLevel="0" collapsed="false">
      <c r="A56" s="12" t="s">
        <v>62</v>
      </c>
      <c r="B56" s="81" t="n">
        <v>3</v>
      </c>
      <c r="C56" s="81" t="n">
        <v>2</v>
      </c>
      <c r="D56" s="81" t="n">
        <v>3</v>
      </c>
      <c r="E56" s="81" t="n">
        <v>3</v>
      </c>
      <c r="F56" s="81" t="n">
        <v>4</v>
      </c>
    </row>
    <row r="57" customFormat="false" ht="11.25" hidden="false" customHeight="false" outlineLevel="0" collapsed="false">
      <c r="A57" s="12" t="s">
        <v>63</v>
      </c>
      <c r="B57" s="81" t="n">
        <v>5</v>
      </c>
      <c r="C57" s="81" t="n">
        <v>3</v>
      </c>
      <c r="D57" s="81" t="n">
        <v>2</v>
      </c>
      <c r="E57" s="81" t="n">
        <v>3</v>
      </c>
      <c r="F57" s="81" t="n">
        <v>3</v>
      </c>
    </row>
    <row r="58" customFormat="false" ht="11.25" hidden="false" customHeight="false" outlineLevel="0" collapsed="false">
      <c r="A58" s="12" t="s">
        <v>64</v>
      </c>
      <c r="B58" s="81" t="n">
        <v>6</v>
      </c>
      <c r="C58" s="81" t="n">
        <v>4</v>
      </c>
      <c r="D58" s="81" t="n">
        <v>4</v>
      </c>
      <c r="E58" s="81" t="n">
        <v>5</v>
      </c>
      <c r="F58" s="81" t="n">
        <v>5</v>
      </c>
    </row>
    <row r="59" customFormat="false" ht="22.5" hidden="false" customHeight="false" outlineLevel="0" collapsed="false">
      <c r="A59" s="12" t="s">
        <v>65</v>
      </c>
      <c r="B59" s="81" t="n">
        <v>13</v>
      </c>
      <c r="C59" s="81" t="n">
        <v>12</v>
      </c>
      <c r="D59" s="81" t="n">
        <v>15</v>
      </c>
      <c r="E59" s="81" t="n">
        <v>15</v>
      </c>
      <c r="F59" s="81" t="n">
        <v>14</v>
      </c>
    </row>
    <row r="60" customFormat="false" ht="11.25" hidden="false" customHeight="true" outlineLevel="0" collapsed="false">
      <c r="A60" s="12" t="s">
        <v>66</v>
      </c>
      <c r="B60" s="81" t="n">
        <v>13</v>
      </c>
      <c r="C60" s="81" t="n">
        <v>12</v>
      </c>
      <c r="D60" s="81" t="n">
        <v>13</v>
      </c>
      <c r="E60" s="81" t="n">
        <v>15</v>
      </c>
      <c r="F60" s="81" t="n">
        <v>16</v>
      </c>
    </row>
    <row r="61" customFormat="false" ht="22.5" hidden="false" customHeight="false" outlineLevel="0" collapsed="false">
      <c r="A61" s="12" t="s">
        <v>67</v>
      </c>
      <c r="B61" s="81" t="n">
        <v>4</v>
      </c>
      <c r="C61" s="81" t="n">
        <v>4</v>
      </c>
      <c r="D61" s="81" t="n">
        <v>4</v>
      </c>
      <c r="E61" s="81" t="n">
        <v>5</v>
      </c>
      <c r="F61" s="81" t="n">
        <v>5</v>
      </c>
    </row>
    <row r="62" customFormat="false" ht="22.5" hidden="false" customHeight="false" outlineLevel="0" collapsed="false">
      <c r="A62" s="12" t="s">
        <v>68</v>
      </c>
      <c r="B62" s="81" t="n">
        <v>2</v>
      </c>
      <c r="C62" s="81" t="n">
        <v>2</v>
      </c>
      <c r="D62" s="81" t="n">
        <v>2</v>
      </c>
      <c r="E62" s="81" t="n">
        <v>2</v>
      </c>
      <c r="F62" s="81" t="n">
        <v>1</v>
      </c>
    </row>
    <row r="63" customFormat="false" ht="22.5" hidden="false" customHeight="false" outlineLevel="0" collapsed="false">
      <c r="A63" s="12" t="s">
        <v>69</v>
      </c>
      <c r="B63" s="81" t="n">
        <v>34</v>
      </c>
      <c r="C63" s="81" t="n">
        <v>34</v>
      </c>
      <c r="D63" s="81" t="n">
        <v>34</v>
      </c>
      <c r="E63" s="81" t="n">
        <v>35</v>
      </c>
      <c r="F63" s="81" t="n">
        <v>35</v>
      </c>
    </row>
    <row r="64" customFormat="false" ht="11.25" hidden="false" customHeight="false" outlineLevel="0" collapsed="false">
      <c r="A64" s="12" t="s">
        <v>70</v>
      </c>
      <c r="B64" s="81" t="n">
        <v>24</v>
      </c>
      <c r="C64" s="81" t="n">
        <v>28</v>
      </c>
      <c r="D64" s="81" t="n">
        <v>33</v>
      </c>
      <c r="E64" s="81" t="n">
        <v>42</v>
      </c>
      <c r="F64" s="81" t="n">
        <v>46</v>
      </c>
    </row>
    <row r="65" customFormat="false" ht="11.25" hidden="false" customHeight="false" outlineLevel="0" collapsed="false">
      <c r="A65" s="12" t="s">
        <v>71</v>
      </c>
      <c r="B65" s="81" t="n">
        <v>4</v>
      </c>
      <c r="C65" s="81" t="n">
        <v>3</v>
      </c>
      <c r="D65" s="81" t="n">
        <v>3</v>
      </c>
      <c r="E65" s="81" t="n">
        <v>3</v>
      </c>
      <c r="F65" s="81" t="n">
        <v>3</v>
      </c>
    </row>
    <row r="66" customFormat="false" ht="11.25" hidden="false" customHeight="true" outlineLevel="0" collapsed="false">
      <c r="A66" s="12" t="s">
        <v>72</v>
      </c>
      <c r="B66" s="81" t="n">
        <v>12</v>
      </c>
      <c r="C66" s="81" t="n">
        <v>12</v>
      </c>
      <c r="D66" s="81" t="n">
        <v>8</v>
      </c>
      <c r="E66" s="81" t="n">
        <v>8</v>
      </c>
      <c r="F66" s="81" t="n">
        <v>8</v>
      </c>
    </row>
    <row r="67" customFormat="false" ht="22.5" hidden="false" customHeight="false" outlineLevel="0" collapsed="false">
      <c r="A67" s="12" t="s">
        <v>73</v>
      </c>
      <c r="B67" s="81" t="n">
        <v>7</v>
      </c>
      <c r="C67" s="81" t="n">
        <v>8</v>
      </c>
      <c r="D67" s="81" t="n">
        <v>8</v>
      </c>
      <c r="E67" s="81" t="n">
        <v>7</v>
      </c>
      <c r="F67" s="81" t="n">
        <v>9</v>
      </c>
    </row>
    <row r="68" customFormat="false" ht="11.25" hidden="false" customHeight="false" outlineLevel="0" collapsed="false">
      <c r="A68" s="12" t="s">
        <v>74</v>
      </c>
      <c r="B68" s="81" t="n">
        <v>0</v>
      </c>
      <c r="C68" s="81" t="n">
        <v>1</v>
      </c>
      <c r="D68" s="81" t="n">
        <v>1</v>
      </c>
      <c r="E68" s="81" t="n">
        <v>2</v>
      </c>
      <c r="F68" s="81" t="n">
        <v>3</v>
      </c>
    </row>
    <row r="69" customFormat="false" ht="11.25" hidden="false" customHeight="false" outlineLevel="0" collapsed="false">
      <c r="A69" s="12" t="s">
        <v>75</v>
      </c>
      <c r="B69" s="81" t="n">
        <v>18</v>
      </c>
      <c r="C69" s="81" t="n">
        <v>21</v>
      </c>
      <c r="D69" s="81" t="n">
        <v>18</v>
      </c>
      <c r="E69" s="81" t="n">
        <v>19</v>
      </c>
      <c r="F69" s="81" t="n">
        <v>24</v>
      </c>
    </row>
    <row r="70" customFormat="false" ht="11.25" hidden="false" customHeight="false" outlineLevel="0" collapsed="false">
      <c r="A70" s="12" t="s">
        <v>76</v>
      </c>
      <c r="B70" s="81" t="n">
        <v>25</v>
      </c>
      <c r="C70" s="81" t="n">
        <v>30</v>
      </c>
      <c r="D70" s="81" t="n">
        <v>35</v>
      </c>
      <c r="E70" s="81" t="n">
        <v>34</v>
      </c>
      <c r="F70" s="81" t="n">
        <v>32</v>
      </c>
    </row>
    <row r="71" customFormat="false" ht="11.25" hidden="false" customHeight="false" outlineLevel="0" collapsed="false">
      <c r="A71" s="14" t="s">
        <v>77</v>
      </c>
      <c r="B71" s="81" t="n">
        <v>0</v>
      </c>
      <c r="C71" s="81" t="n">
        <v>0</v>
      </c>
      <c r="D71" s="81" t="n">
        <v>0</v>
      </c>
      <c r="E71" s="81" t="s">
        <v>146</v>
      </c>
      <c r="F71" s="81" t="n">
        <v>0</v>
      </c>
    </row>
    <row r="72" customFormat="false" ht="11.25" hidden="false" customHeight="false" outlineLevel="0" collapsed="false">
      <c r="A72" s="14" t="s">
        <v>78</v>
      </c>
      <c r="B72" s="81" t="n">
        <v>10</v>
      </c>
      <c r="C72" s="81" t="n">
        <v>12</v>
      </c>
      <c r="D72" s="81" t="n">
        <v>13</v>
      </c>
      <c r="E72" s="81" t="n">
        <v>14</v>
      </c>
      <c r="F72" s="81" t="n">
        <v>17</v>
      </c>
    </row>
    <row r="73" customFormat="false" ht="11.25" hidden="false" customHeight="false" outlineLevel="0" collapsed="false">
      <c r="A73" s="14" t="s">
        <v>79</v>
      </c>
      <c r="B73" s="81" t="n">
        <v>0</v>
      </c>
      <c r="C73" s="81" t="n">
        <v>0</v>
      </c>
      <c r="D73" s="81" t="n">
        <v>0</v>
      </c>
      <c r="E73" s="81" t="s">
        <v>146</v>
      </c>
      <c r="F73" s="81" t="n">
        <v>0</v>
      </c>
    </row>
    <row r="74" customFormat="false" ht="22.5" hidden="false" customHeight="false" outlineLevel="0" collapsed="false">
      <c r="A74" s="14" t="s">
        <v>80</v>
      </c>
      <c r="B74" s="81" t="n">
        <v>4</v>
      </c>
      <c r="C74" s="81" t="n">
        <v>5</v>
      </c>
      <c r="D74" s="81" t="n">
        <v>6</v>
      </c>
      <c r="E74" s="81" t="n">
        <v>7</v>
      </c>
      <c r="F74" s="81" t="n">
        <v>8</v>
      </c>
    </row>
    <row r="75" customFormat="false" ht="11.25" hidden="false" customHeight="false" outlineLevel="0" collapsed="false">
      <c r="A75" s="14" t="s">
        <v>81</v>
      </c>
      <c r="B75" s="81" t="n">
        <v>3</v>
      </c>
      <c r="C75" s="81" t="n">
        <v>2</v>
      </c>
      <c r="D75" s="81" t="n">
        <v>2</v>
      </c>
      <c r="E75" s="81" t="n">
        <v>2</v>
      </c>
      <c r="F75" s="81" t="n">
        <v>2</v>
      </c>
    </row>
    <row r="76" customFormat="false" ht="11.25" hidden="false" customHeight="false" outlineLevel="0" collapsed="false">
      <c r="A76" s="14" t="s">
        <v>82</v>
      </c>
      <c r="B76" s="81" t="n">
        <v>15</v>
      </c>
      <c r="C76" s="81" t="n">
        <v>19</v>
      </c>
      <c r="D76" s="81" t="n">
        <v>23</v>
      </c>
      <c r="E76" s="81" t="n">
        <v>26</v>
      </c>
      <c r="F76" s="81" t="n">
        <v>28</v>
      </c>
    </row>
    <row r="77" customFormat="false" ht="22.5" hidden="false" customHeight="false" outlineLevel="0" collapsed="false">
      <c r="A77" s="14" t="s">
        <v>83</v>
      </c>
      <c r="B77" s="81" t="n">
        <v>12</v>
      </c>
      <c r="C77" s="81" t="n">
        <v>10</v>
      </c>
      <c r="D77" s="81" t="n">
        <v>8</v>
      </c>
      <c r="E77" s="81" t="n">
        <v>7</v>
      </c>
      <c r="F77" s="81" t="n">
        <v>7</v>
      </c>
    </row>
    <row r="78" customFormat="false" ht="22.5" hidden="false" customHeight="false" outlineLevel="0" collapsed="false">
      <c r="A78" s="14" t="s">
        <v>84</v>
      </c>
      <c r="B78" s="81" t="n">
        <v>0</v>
      </c>
      <c r="C78" s="81" t="n">
        <v>0</v>
      </c>
      <c r="D78" s="81" t="n">
        <v>0</v>
      </c>
      <c r="E78" s="81" t="n">
        <v>0</v>
      </c>
      <c r="F78" s="81" t="n">
        <v>0</v>
      </c>
    </row>
    <row r="79" customFormat="false" ht="11.25" hidden="false" customHeight="false" outlineLevel="0" collapsed="false">
      <c r="A79" s="14" t="s">
        <v>85</v>
      </c>
      <c r="B79" s="81" t="n">
        <v>12</v>
      </c>
      <c r="C79" s="81" t="n">
        <v>14</v>
      </c>
      <c r="D79" s="81" t="n">
        <v>15</v>
      </c>
      <c r="E79" s="81" t="n">
        <v>12</v>
      </c>
      <c r="F79" s="81" t="n">
        <v>13</v>
      </c>
    </row>
    <row r="80" customFormat="false" ht="11.25" hidden="false" customHeight="false" outlineLevel="0" collapsed="false">
      <c r="A80" s="14" t="s">
        <v>86</v>
      </c>
      <c r="B80" s="81" t="n">
        <v>15</v>
      </c>
      <c r="C80" s="81" t="n">
        <v>14</v>
      </c>
      <c r="D80" s="81" t="n">
        <v>14</v>
      </c>
      <c r="E80" s="81" t="n">
        <v>15</v>
      </c>
      <c r="F80" s="81" t="n">
        <v>18</v>
      </c>
    </row>
    <row r="81" customFormat="false" ht="11.25" hidden="false" customHeight="false" outlineLevel="0" collapsed="false">
      <c r="A81" s="14" t="s">
        <v>87</v>
      </c>
      <c r="B81" s="81" t="n">
        <v>6</v>
      </c>
      <c r="C81" s="81" t="n">
        <v>4</v>
      </c>
      <c r="D81" s="81" t="n">
        <v>5</v>
      </c>
      <c r="E81" s="81" t="n">
        <v>5</v>
      </c>
      <c r="F81" s="81" t="n">
        <v>5</v>
      </c>
    </row>
    <row r="82" customFormat="false" ht="11.25" hidden="false" customHeight="false" outlineLevel="0" collapsed="false">
      <c r="A82" s="14" t="s">
        <v>88</v>
      </c>
      <c r="B82" s="81" t="n">
        <v>9</v>
      </c>
      <c r="C82" s="81" t="n">
        <v>8</v>
      </c>
      <c r="D82" s="81" t="n">
        <v>7</v>
      </c>
      <c r="E82" s="81" t="n">
        <v>9</v>
      </c>
      <c r="F82" s="81" t="n">
        <v>8</v>
      </c>
    </row>
    <row r="83" customFormat="false" ht="11.25" hidden="false" customHeight="false" outlineLevel="0" collapsed="false">
      <c r="A83" s="14" t="s">
        <v>89</v>
      </c>
      <c r="B83" s="81" t="n">
        <v>5</v>
      </c>
      <c r="C83" s="81" t="n">
        <v>5</v>
      </c>
      <c r="D83" s="81" t="n">
        <v>5</v>
      </c>
      <c r="E83" s="81" t="n">
        <v>5</v>
      </c>
      <c r="F83" s="81" t="n">
        <v>8</v>
      </c>
    </row>
    <row r="84" customFormat="false" ht="11.25" hidden="false" customHeight="true" outlineLevel="0" collapsed="false">
      <c r="A84" s="14" t="s">
        <v>90</v>
      </c>
      <c r="B84" s="81" t="n">
        <v>1</v>
      </c>
      <c r="C84" s="81" t="n">
        <v>1</v>
      </c>
      <c r="D84" s="81" t="n">
        <v>1</v>
      </c>
      <c r="E84" s="81" t="n">
        <v>1</v>
      </c>
      <c r="F84" s="81" t="n">
        <v>1</v>
      </c>
    </row>
    <row r="85" customFormat="false" ht="11.25" hidden="false" customHeight="true" outlineLevel="0" collapsed="false">
      <c r="A85" s="14" t="s">
        <v>91</v>
      </c>
      <c r="B85" s="81" t="n">
        <v>2</v>
      </c>
      <c r="C85" s="81" t="n">
        <v>3</v>
      </c>
      <c r="D85" s="81" t="n">
        <v>3</v>
      </c>
      <c r="E85" s="81" t="n">
        <v>4</v>
      </c>
      <c r="F85" s="81" t="n">
        <v>4</v>
      </c>
    </row>
    <row r="86" customFormat="false" ht="11.25" hidden="false" customHeight="false" outlineLevel="0" collapsed="false">
      <c r="A86" s="14" t="s">
        <v>92</v>
      </c>
      <c r="B86" s="81" t="n">
        <v>28</v>
      </c>
      <c r="C86" s="81" t="n">
        <v>27</v>
      </c>
      <c r="D86" s="81" t="n">
        <v>27</v>
      </c>
      <c r="E86" s="81" t="n">
        <v>31</v>
      </c>
      <c r="F86" s="81" t="n">
        <v>35</v>
      </c>
    </row>
    <row r="87" customFormat="false" ht="11.25" hidden="false" customHeight="false" outlineLevel="0" collapsed="false">
      <c r="A87" s="14" t="s">
        <v>93</v>
      </c>
      <c r="B87" s="81" t="n">
        <v>1</v>
      </c>
      <c r="C87" s="81" t="n">
        <v>1</v>
      </c>
      <c r="D87" s="81" t="n">
        <v>1</v>
      </c>
      <c r="E87" s="81" t="n">
        <v>1</v>
      </c>
      <c r="F87" s="81" t="n">
        <v>1</v>
      </c>
    </row>
    <row r="88" customFormat="false" ht="22.5" hidden="false" customHeight="false" outlineLevel="0" collapsed="false">
      <c r="A88" s="14" t="s">
        <v>94</v>
      </c>
      <c r="B88" s="81" t="n">
        <v>32</v>
      </c>
      <c r="C88" s="81" t="n">
        <v>32</v>
      </c>
      <c r="D88" s="81" t="n">
        <v>35</v>
      </c>
      <c r="E88" s="81" t="n">
        <v>35</v>
      </c>
      <c r="F88" s="81" t="n">
        <v>36</v>
      </c>
    </row>
    <row r="89" customFormat="false" ht="11.25" hidden="false" customHeight="false" outlineLevel="0" collapsed="false">
      <c r="A89" s="14" t="s">
        <v>95</v>
      </c>
      <c r="B89" s="81" t="n">
        <v>175</v>
      </c>
      <c r="C89" s="81" t="n">
        <v>177</v>
      </c>
      <c r="D89" s="81" t="n">
        <v>186</v>
      </c>
      <c r="E89" s="81" t="n">
        <v>191</v>
      </c>
      <c r="F89" s="81" t="n">
        <v>196</v>
      </c>
    </row>
    <row r="90" customFormat="false" ht="22.5" hidden="false" customHeight="false" outlineLevel="0" collapsed="false">
      <c r="A90" s="14" t="s">
        <v>96</v>
      </c>
      <c r="B90" s="81" t="n">
        <v>0</v>
      </c>
      <c r="C90" s="81" t="n">
        <v>0</v>
      </c>
      <c r="D90" s="81" t="n">
        <v>0</v>
      </c>
      <c r="E90" s="81" t="n">
        <v>0</v>
      </c>
      <c r="F90" s="81" t="n">
        <v>0</v>
      </c>
    </row>
    <row r="91" customFormat="false" ht="22.5" hidden="false" customHeight="false" outlineLevel="0" collapsed="false">
      <c r="A91" s="14" t="s">
        <v>97</v>
      </c>
      <c r="B91" s="81" t="n">
        <v>0</v>
      </c>
      <c r="C91" s="81" t="n">
        <v>0</v>
      </c>
      <c r="D91" s="81" t="n">
        <v>0</v>
      </c>
      <c r="E91" s="81" t="n">
        <v>0</v>
      </c>
      <c r="F91" s="81" t="n">
        <v>0</v>
      </c>
    </row>
    <row r="92" customFormat="false" ht="11.25" hidden="false" customHeight="false" outlineLevel="0" collapsed="false">
      <c r="A92" s="14" t="s">
        <v>98</v>
      </c>
      <c r="B92" s="81" t="n">
        <v>0</v>
      </c>
      <c r="C92" s="81" t="n">
        <v>0</v>
      </c>
      <c r="D92" s="81" t="n">
        <v>0</v>
      </c>
      <c r="E92" s="81" t="n">
        <v>0</v>
      </c>
      <c r="F92" s="81" t="n">
        <v>0</v>
      </c>
    </row>
    <row r="93" customFormat="false" ht="11.25" hidden="false" customHeight="false" outlineLevel="0" collapsed="false">
      <c r="A93" s="14" t="s">
        <v>99</v>
      </c>
      <c r="B93" s="81" t="n">
        <v>420</v>
      </c>
      <c r="C93" s="81" t="n">
        <v>410</v>
      </c>
      <c r="D93" s="81" t="n">
        <v>415</v>
      </c>
      <c r="E93" s="81" t="n">
        <v>395</v>
      </c>
      <c r="F93" s="81" t="n">
        <v>360</v>
      </c>
    </row>
    <row r="94" customFormat="false" ht="11.25" hidden="false" customHeight="false" outlineLevel="0" collapsed="false">
      <c r="A94" s="82" t="s">
        <v>100</v>
      </c>
      <c r="B94" s="83" t="n">
        <v>4465</v>
      </c>
      <c r="C94" s="83" t="n">
        <v>4575</v>
      </c>
      <c r="D94" s="83" t="n">
        <v>4824</v>
      </c>
      <c r="E94" s="83" t="n">
        <v>5304</v>
      </c>
      <c r="F94" s="83" t="n">
        <v>5631</v>
      </c>
    </row>
    <row r="96" customFormat="false" ht="11.25" hidden="false" customHeight="false" outlineLevel="0" collapsed="false">
      <c r="A96" s="13" t="s">
        <v>101</v>
      </c>
    </row>
    <row r="100" customFormat="false" ht="11.25" hidden="false" customHeight="false" outlineLevel="0" collapsed="false">
      <c r="B100" s="9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31.42"/>
    <col collapsed="false" customWidth="true" hidden="false" outlineLevel="0" max="9" min="2" style="356" width="8.7"/>
    <col collapsed="false" customWidth="true" hidden="false" outlineLevel="0" max="10" min="10" style="411" width="16.28"/>
    <col collapsed="false" customWidth="false" hidden="false" outlineLevel="0" max="257" min="11" style="356" width="7.99"/>
  </cols>
  <sheetData>
    <row r="1" customFormat="false" ht="14.25" hidden="false" customHeight="true" outlineLevel="0" collapsed="false">
      <c r="A1" s="357" t="s">
        <v>630</v>
      </c>
      <c r="B1" s="357"/>
      <c r="C1" s="357"/>
      <c r="D1" s="357"/>
      <c r="E1" s="357"/>
      <c r="F1" s="357"/>
      <c r="G1" s="357"/>
      <c r="H1" s="357"/>
      <c r="I1" s="357"/>
      <c r="J1" s="412"/>
    </row>
    <row r="2" customFormat="false" ht="14.25" hidden="false" customHeight="true" outlineLevel="0" collapsed="false"/>
    <row r="3" customFormat="false" ht="25.5" hidden="false" customHeight="false" outlineLevel="0" collapsed="false">
      <c r="A3" s="413" t="s">
        <v>326</v>
      </c>
      <c r="B3" s="413" t="n">
        <v>2004</v>
      </c>
      <c r="C3" s="413" t="n">
        <v>2005</v>
      </c>
      <c r="D3" s="413" t="n">
        <v>2006</v>
      </c>
      <c r="E3" s="413" t="n">
        <v>2007</v>
      </c>
      <c r="F3" s="413" t="n">
        <v>2008</v>
      </c>
      <c r="G3" s="413" t="n">
        <v>2009</v>
      </c>
      <c r="H3" s="413" t="n">
        <v>2010</v>
      </c>
      <c r="I3" s="413" t="n">
        <v>2011</v>
      </c>
      <c r="J3" s="414" t="s">
        <v>631</v>
      </c>
    </row>
    <row r="4" customFormat="false" ht="14.25" hidden="false" customHeight="true" outlineLevel="0" collapsed="false">
      <c r="A4" s="314" t="s">
        <v>330</v>
      </c>
      <c r="B4" s="344" t="n">
        <v>7216.46010023293</v>
      </c>
      <c r="C4" s="344" t="n">
        <v>7499.04833075998</v>
      </c>
      <c r="D4" s="344" t="n">
        <v>7747.98105016208</v>
      </c>
      <c r="E4" s="344" t="n">
        <v>8033.63837801537</v>
      </c>
      <c r="F4" s="344" t="n">
        <v>8078.58795430772</v>
      </c>
      <c r="G4" s="344" t="n">
        <v>7910.60845277862</v>
      </c>
      <c r="H4" s="344" t="n">
        <v>7924.28253532505</v>
      </c>
      <c r="I4" s="344" t="n">
        <v>8084.98819663433</v>
      </c>
      <c r="J4" s="415" t="n">
        <v>0.0163674298423346</v>
      </c>
    </row>
    <row r="5" customFormat="false" ht="14.25" hidden="false" customHeight="true" outlineLevel="0" collapsed="false">
      <c r="A5" s="314" t="s">
        <v>331</v>
      </c>
      <c r="B5" s="344" t="n">
        <v>19690.9755325782</v>
      </c>
      <c r="C5" s="344" t="n">
        <v>19919.8816344372</v>
      </c>
      <c r="D5" s="344" t="n">
        <v>20548.0770184162</v>
      </c>
      <c r="E5" s="344" t="n">
        <v>21331.5602014451</v>
      </c>
      <c r="F5" s="344" t="n">
        <v>21452.1903074522</v>
      </c>
      <c r="G5" s="344" t="n">
        <v>21073.8927076682</v>
      </c>
      <c r="H5" s="344" t="n">
        <v>21210.1548755955</v>
      </c>
      <c r="I5" s="344" t="n">
        <v>21548.6035018979</v>
      </c>
      <c r="J5" s="415" t="n">
        <v>0.0129619406978554</v>
      </c>
    </row>
    <row r="6" customFormat="false" ht="14.25" hidden="false" customHeight="true" outlineLevel="0" collapsed="false">
      <c r="A6" s="314" t="s">
        <v>332</v>
      </c>
      <c r="B6" s="344" t="n">
        <v>7075.59793846516</v>
      </c>
      <c r="C6" s="344" t="n">
        <v>7255.57358575835</v>
      </c>
      <c r="D6" s="344" t="n">
        <v>7482.07727700826</v>
      </c>
      <c r="E6" s="344" t="n">
        <v>7733.84454650782</v>
      </c>
      <c r="F6" s="344" t="n">
        <v>7914.50107449391</v>
      </c>
      <c r="G6" s="344" t="n">
        <v>7732.30209091212</v>
      </c>
      <c r="H6" s="344" t="n">
        <v>7795.28763898774</v>
      </c>
      <c r="I6" s="344" t="n">
        <v>8062.79466681599</v>
      </c>
      <c r="J6" s="415" t="n">
        <v>0.0188334792182803</v>
      </c>
    </row>
    <row r="7" customFormat="false" ht="14.25" hidden="false" customHeight="true" outlineLevel="0" collapsed="false">
      <c r="A7" s="314" t="s">
        <v>333</v>
      </c>
      <c r="B7" s="344" t="n">
        <v>4616.68514073547</v>
      </c>
      <c r="C7" s="344" t="n">
        <v>4667.27680238961</v>
      </c>
      <c r="D7" s="344" t="n">
        <v>4828.53664035066</v>
      </c>
      <c r="E7" s="344" t="n">
        <v>4969.16278836283</v>
      </c>
      <c r="F7" s="344" t="n">
        <v>5030.19896810631</v>
      </c>
      <c r="G7" s="344" t="n">
        <v>5044.31386386608</v>
      </c>
      <c r="H7" s="344" t="n">
        <v>5128.90458346323</v>
      </c>
      <c r="I7" s="344" t="n">
        <v>5292.58366999971</v>
      </c>
      <c r="J7" s="415" t="n">
        <v>0.0197102440725758</v>
      </c>
    </row>
    <row r="8" customFormat="false" ht="14.25" hidden="false" customHeight="true" outlineLevel="0" collapsed="false">
      <c r="A8" s="314" t="s">
        <v>334</v>
      </c>
      <c r="B8" s="344" t="n">
        <v>8882.3023674142</v>
      </c>
      <c r="C8" s="344" t="n">
        <v>9497.43486531249</v>
      </c>
      <c r="D8" s="344" t="n">
        <v>9918.78433926213</v>
      </c>
      <c r="E8" s="344" t="n">
        <v>10308.3286116117</v>
      </c>
      <c r="F8" s="344" t="n">
        <v>10470.7820672773</v>
      </c>
      <c r="G8" s="344" t="n">
        <v>9949.17020722407</v>
      </c>
      <c r="H8" s="344" t="n">
        <v>10025.3178352748</v>
      </c>
      <c r="I8" s="344" t="n">
        <v>10394.546647568</v>
      </c>
      <c r="J8" s="415" t="n">
        <v>0.0227141991185187</v>
      </c>
    </row>
    <row r="9" customFormat="false" ht="14.25" hidden="false" customHeight="true" outlineLevel="0" collapsed="false">
      <c r="A9" s="316" t="s">
        <v>335</v>
      </c>
      <c r="B9" s="345" t="n">
        <v>47482.021079426</v>
      </c>
      <c r="C9" s="345" t="n">
        <v>48839.2152186576</v>
      </c>
      <c r="D9" s="345" t="n">
        <v>50525.4563251993</v>
      </c>
      <c r="E9" s="345" t="n">
        <v>52376.5345259428</v>
      </c>
      <c r="F9" s="345" t="n">
        <v>52946.2603716374</v>
      </c>
      <c r="G9" s="345" t="n">
        <v>51710.2873224491</v>
      </c>
      <c r="H9" s="345" t="n">
        <v>52083.9474686464</v>
      </c>
      <c r="I9" s="345" t="n">
        <v>53383.5166829159</v>
      </c>
      <c r="J9" s="416" t="n">
        <v>0.0168766695980833</v>
      </c>
    </row>
    <row r="10" customFormat="false" ht="14.2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67"/>
    </row>
    <row r="11" s="405" customFormat="true" ht="14.25" hidden="false" customHeight="true" outlineLevel="0" collapsed="false">
      <c r="A11" s="316" t="s">
        <v>336</v>
      </c>
      <c r="B11" s="345" t="n">
        <v>292986.078011116</v>
      </c>
      <c r="C11" s="345" t="n">
        <v>302735.626387012</v>
      </c>
      <c r="D11" s="345" t="n">
        <v>313540.298126238</v>
      </c>
      <c r="E11" s="345" t="n">
        <v>322544.426143757</v>
      </c>
      <c r="F11" s="345" t="n">
        <v>327417.569754371</v>
      </c>
      <c r="G11" s="345" t="n">
        <v>314698.659301178</v>
      </c>
      <c r="H11" s="345" t="n">
        <v>318269.906741619</v>
      </c>
      <c r="I11" s="345" t="n">
        <v>325801.509712297</v>
      </c>
      <c r="J11" s="416" t="n">
        <v>0.0152817668517276</v>
      </c>
    </row>
    <row r="12" customFormat="false" ht="14.25" hidden="false" customHeight="true" outlineLevel="0" collapsed="false">
      <c r="A12" s="316" t="s">
        <v>337</v>
      </c>
      <c r="B12" s="345" t="n">
        <v>208728.198454339</v>
      </c>
      <c r="C12" s="345" t="n">
        <v>214312.982355772</v>
      </c>
      <c r="D12" s="345" t="n">
        <v>222786.00388426</v>
      </c>
      <c r="E12" s="345" t="n">
        <v>230567.570270754</v>
      </c>
      <c r="F12" s="345" t="n">
        <v>231805.54507608</v>
      </c>
      <c r="G12" s="345" t="n">
        <v>226347.205525679</v>
      </c>
      <c r="H12" s="345" t="n">
        <v>228990.063617533</v>
      </c>
      <c r="I12" s="345" t="n">
        <v>234833.046071465</v>
      </c>
      <c r="J12" s="416" t="n">
        <v>0.0169770567695484</v>
      </c>
    </row>
    <row r="13" customFormat="false" ht="14.25" hidden="false" customHeight="true" outlineLevel="0" collapsed="false">
      <c r="A13" s="316" t="s">
        <v>338</v>
      </c>
      <c r="B13" s="345" t="n">
        <v>197009.720795301</v>
      </c>
      <c r="C13" s="345" t="n">
        <v>202471.253446587</v>
      </c>
      <c r="D13" s="345" t="n">
        <v>208518.310201301</v>
      </c>
      <c r="E13" s="345" t="n">
        <v>216299.313291254</v>
      </c>
      <c r="F13" s="345" t="n">
        <v>222082.270017403</v>
      </c>
      <c r="G13" s="345" t="n">
        <v>217093.3441859</v>
      </c>
      <c r="H13" s="345" t="n">
        <v>221045.400226872</v>
      </c>
      <c r="I13" s="345" t="n">
        <v>223994.519950158</v>
      </c>
      <c r="J13" s="416" t="n">
        <v>0.0185075396335235</v>
      </c>
    </row>
    <row r="14" customFormat="false" ht="14.25" hidden="false" customHeight="true" outlineLevel="0" collapsed="false">
      <c r="A14" s="316" t="s">
        <v>339</v>
      </c>
      <c r="B14" s="345" t="n">
        <v>238710.602739244</v>
      </c>
      <c r="C14" s="345" t="n">
        <v>246142.13781063</v>
      </c>
      <c r="D14" s="345" t="n">
        <v>253644.687788201</v>
      </c>
      <c r="E14" s="345" t="n">
        <v>262229.860294236</v>
      </c>
      <c r="F14" s="345" t="n">
        <v>267252.715152146</v>
      </c>
      <c r="G14" s="345" t="n">
        <v>262981.740987244</v>
      </c>
      <c r="H14" s="345" t="n">
        <v>264308.199413976</v>
      </c>
      <c r="I14" s="345" t="n">
        <v>268090.824266079</v>
      </c>
      <c r="J14" s="416" t="n">
        <v>0.0167202253389029</v>
      </c>
    </row>
    <row r="15" customFormat="false" ht="14.2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67"/>
    </row>
    <row r="16" customFormat="false" ht="14.25" hidden="false" customHeight="true" outlineLevel="0" collapsed="false">
      <c r="A16" s="348" t="s">
        <v>340</v>
      </c>
      <c r="B16" s="349" t="n">
        <v>937434.6</v>
      </c>
      <c r="C16" s="349" t="n">
        <v>965662</v>
      </c>
      <c r="D16" s="349" t="n">
        <v>998489.3</v>
      </c>
      <c r="E16" s="349" t="n">
        <v>1031641.17</v>
      </c>
      <c r="F16" s="349" t="n">
        <v>1048558.1</v>
      </c>
      <c r="G16" s="349" t="n">
        <v>1021120.95</v>
      </c>
      <c r="H16" s="349" t="n">
        <v>1032613.57</v>
      </c>
      <c r="I16" s="349" t="n">
        <v>1052719.9</v>
      </c>
      <c r="J16" s="417" t="n">
        <v>0.016707387274018</v>
      </c>
    </row>
    <row r="17" customFormat="false" ht="14.25" hidden="false" customHeight="true" outlineLevel="0" collapsed="false">
      <c r="A17" s="418"/>
    </row>
    <row r="18" customFormat="false" ht="14.25" hidden="false" customHeight="true" outlineLevel="0" collapsed="false">
      <c r="A18" s="409" t="s">
        <v>380</v>
      </c>
      <c r="C18" s="419"/>
      <c r="D18" s="4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43.41"/>
    <col collapsed="false" customWidth="true" hidden="false" outlineLevel="0" max="9" min="2" style="356" width="8.7"/>
    <col collapsed="false" customWidth="false" hidden="false" outlineLevel="0" max="257" min="10" style="356" width="7.99"/>
  </cols>
  <sheetData>
    <row r="1" customFormat="false" ht="15" hidden="false" customHeight="false" outlineLevel="0" collapsed="false">
      <c r="A1" s="420" t="s">
        <v>632</v>
      </c>
      <c r="B1" s="420"/>
      <c r="C1" s="420"/>
      <c r="D1" s="420"/>
      <c r="E1" s="420"/>
      <c r="F1" s="420"/>
      <c r="G1" s="420"/>
      <c r="H1" s="420"/>
      <c r="I1" s="420"/>
    </row>
    <row r="2" customFormat="false" ht="15" hidden="false" customHeight="true" outlineLevel="0" collapsed="false"/>
    <row r="3" s="421" customFormat="true" ht="12.75" hidden="false" customHeight="false" outlineLevel="0" collapsed="false">
      <c r="A3" s="413" t="s">
        <v>326</v>
      </c>
      <c r="B3" s="413" t="n">
        <v>2004</v>
      </c>
      <c r="C3" s="413" t="n">
        <v>2005</v>
      </c>
      <c r="D3" s="413" t="n">
        <v>2006</v>
      </c>
      <c r="E3" s="413" t="n">
        <v>2007</v>
      </c>
      <c r="F3" s="413" t="n">
        <v>2008</v>
      </c>
      <c r="G3" s="359" t="n">
        <v>2009</v>
      </c>
      <c r="H3" s="359" t="n">
        <v>2010</v>
      </c>
      <c r="I3" s="359" t="n">
        <v>2011</v>
      </c>
    </row>
    <row r="4" customFormat="false" ht="15" hidden="false" customHeight="true" outlineLevel="0" collapsed="false">
      <c r="A4" s="314" t="s">
        <v>330</v>
      </c>
      <c r="B4" s="344" t="n">
        <v>10497.7610038468</v>
      </c>
      <c r="C4" s="344" t="n">
        <v>10938.5015279525</v>
      </c>
      <c r="D4" s="344" t="n">
        <v>11345.5458595349</v>
      </c>
      <c r="E4" s="344" t="n">
        <v>11779.5111415018</v>
      </c>
      <c r="F4" s="344" t="n">
        <v>11839.2221594936</v>
      </c>
      <c r="G4" s="344" t="n">
        <v>11590.4228168402</v>
      </c>
      <c r="H4" s="344" t="n">
        <v>11606.3254493374</v>
      </c>
      <c r="I4" s="344" t="n">
        <v>11859.8296592026</v>
      </c>
    </row>
    <row r="5" customFormat="false" ht="15" hidden="false" customHeight="true" outlineLevel="0" collapsed="false">
      <c r="A5" s="314" t="s">
        <v>331</v>
      </c>
      <c r="B5" s="344" t="n">
        <v>12439.8180380291</v>
      </c>
      <c r="C5" s="344" t="n">
        <v>12491.0371475351</v>
      </c>
      <c r="D5" s="344" t="n">
        <v>12875.852333311</v>
      </c>
      <c r="E5" s="344" t="n">
        <v>13349.9889549564</v>
      </c>
      <c r="F5" s="344" t="n">
        <v>13404.3097531873</v>
      </c>
      <c r="G5" s="344" t="n">
        <v>13148.5633044829</v>
      </c>
      <c r="H5" s="344" t="n">
        <v>13199.6214241768</v>
      </c>
      <c r="I5" s="344" t="n">
        <v>13378.533668531</v>
      </c>
    </row>
    <row r="6" customFormat="false" ht="15" hidden="false" customHeight="true" outlineLevel="0" collapsed="false">
      <c r="A6" s="314" t="s">
        <v>332</v>
      </c>
      <c r="B6" s="344" t="n">
        <v>12196.3207946764</v>
      </c>
      <c r="C6" s="344" t="n">
        <v>12495.9933068766</v>
      </c>
      <c r="D6" s="344" t="n">
        <v>12890.5209081302</v>
      </c>
      <c r="E6" s="344" t="n">
        <v>13326.333817256</v>
      </c>
      <c r="F6" s="344" t="n">
        <v>13634.1964696901</v>
      </c>
      <c r="G6" s="344" t="n">
        <v>13320.0036708029</v>
      </c>
      <c r="H6" s="344" t="n">
        <v>13433.746910288</v>
      </c>
      <c r="I6" s="344" t="n">
        <v>13910.9638833954</v>
      </c>
    </row>
    <row r="7" customFormat="false" ht="15" hidden="false" customHeight="true" outlineLevel="0" collapsed="false">
      <c r="A7" s="314" t="s">
        <v>333</v>
      </c>
      <c r="B7" s="344" t="n">
        <v>11516.0033743055</v>
      </c>
      <c r="C7" s="344" t="n">
        <v>11595.6755500032</v>
      </c>
      <c r="D7" s="344" t="n">
        <v>11972.3155855893</v>
      </c>
      <c r="E7" s="344" t="n">
        <v>12333.2442849555</v>
      </c>
      <c r="F7" s="344" t="n">
        <v>12483.8038807616</v>
      </c>
      <c r="G7" s="344" t="n">
        <v>12517.1097396511</v>
      </c>
      <c r="H7" s="344" t="n">
        <v>12721.6806708541</v>
      </c>
      <c r="I7" s="344" t="n">
        <v>13134.8197387713</v>
      </c>
    </row>
    <row r="8" customFormat="false" ht="15" hidden="false" customHeight="true" outlineLevel="0" collapsed="false">
      <c r="A8" s="314" t="s">
        <v>334</v>
      </c>
      <c r="B8" s="344" t="n">
        <v>11058.4230984121</v>
      </c>
      <c r="C8" s="344" t="n">
        <v>11777.419645841</v>
      </c>
      <c r="D8" s="344" t="n">
        <v>12272.9663315259</v>
      </c>
      <c r="E8" s="344" t="n">
        <v>12725.0041342745</v>
      </c>
      <c r="F8" s="344" t="n">
        <v>12895.9411822457</v>
      </c>
      <c r="G8" s="344" t="n">
        <v>12235.9913359792</v>
      </c>
      <c r="H8" s="344" t="n">
        <v>12307.3987959079</v>
      </c>
      <c r="I8" s="344" t="n">
        <v>12750.3841198576</v>
      </c>
    </row>
    <row r="9" customFormat="false" ht="15" hidden="false" customHeight="true" outlineLevel="0" collapsed="false">
      <c r="A9" s="316" t="s">
        <v>335</v>
      </c>
      <c r="B9" s="345" t="n">
        <v>11710.7169288808</v>
      </c>
      <c r="C9" s="345" t="n">
        <v>12000.2715630046</v>
      </c>
      <c r="D9" s="345" t="n">
        <v>12412.0021134481</v>
      </c>
      <c r="E9" s="345" t="n">
        <v>12858.793598397</v>
      </c>
      <c r="F9" s="345" t="n">
        <v>12982.9942325534</v>
      </c>
      <c r="G9" s="345" t="n">
        <v>12668.2883886262</v>
      </c>
      <c r="H9" s="345" t="n">
        <v>12741.7919083146</v>
      </c>
      <c r="I9" s="345" t="n">
        <v>13051.6493144096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</row>
    <row r="11" s="405" customFormat="true" ht="15" hidden="false" customHeight="true" outlineLevel="0" collapsed="false">
      <c r="A11" s="316" t="s">
        <v>336</v>
      </c>
      <c r="B11" s="345" t="n">
        <v>19115.0809308427</v>
      </c>
      <c r="C11" s="345" t="n">
        <v>19537.9559924973</v>
      </c>
      <c r="D11" s="345" t="n">
        <v>20110.3353085262</v>
      </c>
      <c r="E11" s="345" t="n">
        <v>20537.4078359544</v>
      </c>
      <c r="F11" s="345" t="n">
        <v>20659.3134702046</v>
      </c>
      <c r="G11" s="345" t="n">
        <v>19709.5641678959</v>
      </c>
      <c r="H11" s="345" t="n">
        <v>19807.5077578413</v>
      </c>
      <c r="I11" s="345" t="n">
        <v>20156.0166026095</v>
      </c>
    </row>
    <row r="12" customFormat="false" ht="15" hidden="false" customHeight="true" outlineLevel="0" collapsed="false">
      <c r="A12" s="316" t="s">
        <v>337</v>
      </c>
      <c r="B12" s="345" t="n">
        <v>19049.1677705468</v>
      </c>
      <c r="C12" s="345" t="n">
        <v>19351.1240042763</v>
      </c>
      <c r="D12" s="345" t="n">
        <v>19959.8639870442</v>
      </c>
      <c r="E12" s="345" t="n">
        <v>20457.0786342166</v>
      </c>
      <c r="F12" s="345" t="n">
        <v>20324.3796040418</v>
      </c>
      <c r="G12" s="345" t="n">
        <v>19660.7115611344</v>
      </c>
      <c r="H12" s="345" t="n">
        <v>19759.8729218956</v>
      </c>
      <c r="I12" s="345" t="n">
        <v>20158.6165504933</v>
      </c>
    </row>
    <row r="13" customFormat="false" ht="15" hidden="false" customHeight="true" outlineLevel="0" collapsed="false">
      <c r="A13" s="316" t="s">
        <v>338</v>
      </c>
      <c r="B13" s="345" t="n">
        <v>17613.7293045809</v>
      </c>
      <c r="C13" s="345" t="n">
        <v>17943.7761127064</v>
      </c>
      <c r="D13" s="345" t="n">
        <v>18241.5388629242</v>
      </c>
      <c r="E13" s="345" t="n">
        <v>18633.5117140597</v>
      </c>
      <c r="F13" s="345" t="n">
        <v>18921.6289796341</v>
      </c>
      <c r="G13" s="345" t="n">
        <v>18328.7813229058</v>
      </c>
      <c r="H13" s="345" t="n">
        <v>18529.3788326611</v>
      </c>
      <c r="I13" s="345" t="n">
        <v>18663.494457403</v>
      </c>
    </row>
    <row r="14" customFormat="false" ht="15" hidden="false" customHeight="true" outlineLevel="0" collapsed="false">
      <c r="A14" s="316" t="s">
        <v>339</v>
      </c>
      <c r="B14" s="345" t="n">
        <v>11528.8619260475</v>
      </c>
      <c r="C14" s="345" t="n">
        <v>11860.1637362299</v>
      </c>
      <c r="D14" s="345" t="n">
        <v>12219.2259245232</v>
      </c>
      <c r="E14" s="345" t="n">
        <v>12612.5439299778</v>
      </c>
      <c r="F14" s="345" t="n">
        <v>12823.0996714247</v>
      </c>
      <c r="G14" s="345" t="n">
        <v>12601.6484429903</v>
      </c>
      <c r="H14" s="345" t="n">
        <v>12648.0536964274</v>
      </c>
      <c r="I14" s="345" t="n">
        <v>12822.7334070174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</row>
    <row r="16" customFormat="false" ht="15" hidden="false" customHeight="true" outlineLevel="0" collapsed="false">
      <c r="A16" s="348" t="s">
        <v>340</v>
      </c>
      <c r="B16" s="349" t="n">
        <v>16113.9596849591</v>
      </c>
      <c r="C16" s="349" t="n">
        <v>16476.8933999963</v>
      </c>
      <c r="D16" s="349" t="n">
        <v>16940.3445270369</v>
      </c>
      <c r="E16" s="349" t="n">
        <v>17374.9247551025</v>
      </c>
      <c r="F16" s="349" t="n">
        <v>17524.98601129</v>
      </c>
      <c r="G16" s="349" t="n">
        <v>16964.1997107357</v>
      </c>
      <c r="H16" s="349" t="n">
        <v>17072.6815306385</v>
      </c>
      <c r="I16" s="349" t="n">
        <v>17336.5830262202</v>
      </c>
    </row>
    <row r="17" customFormat="false" ht="33" hidden="false" customHeight="true" outlineLevel="0" collapsed="false">
      <c r="A17" s="422" t="s">
        <v>633</v>
      </c>
      <c r="B17" s="422"/>
      <c r="C17" s="422"/>
      <c r="D17" s="422"/>
      <c r="E17" s="422"/>
      <c r="F17" s="422"/>
      <c r="G17" s="422"/>
      <c r="H17" s="422"/>
    </row>
    <row r="18" customFormat="false" ht="15" hidden="false" customHeight="true" outlineLevel="0" collapsed="false">
      <c r="A18" s="409" t="s">
        <v>380</v>
      </c>
      <c r="C18" s="382"/>
    </row>
  </sheetData>
  <mergeCells count="2">
    <mergeCell ref="A1:I1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3.56"/>
    <col collapsed="false" customWidth="true" hidden="false" outlineLevel="0" max="9" min="2" style="356" width="8.41"/>
    <col collapsed="false" customWidth="false" hidden="false" outlineLevel="0" max="257" min="10" style="356" width="7.99"/>
  </cols>
  <sheetData>
    <row r="1" s="378" customFormat="true" ht="15" hidden="false" customHeight="true" outlineLevel="0" collapsed="false">
      <c r="A1" s="423" t="s">
        <v>634</v>
      </c>
    </row>
    <row r="2" customFormat="false" ht="15" hidden="false" customHeight="true" outlineLevel="0" collapsed="false">
      <c r="A2" s="357"/>
    </row>
    <row r="3" customFormat="false" ht="15" hidden="false" customHeight="true" outlineLevel="0" collapsed="false">
      <c r="A3" s="359" t="s">
        <v>326</v>
      </c>
      <c r="B3" s="359" t="s">
        <v>635</v>
      </c>
      <c r="C3" s="359"/>
      <c r="D3" s="359"/>
      <c r="E3" s="359" t="s">
        <v>636</v>
      </c>
      <c r="F3" s="359"/>
      <c r="G3" s="359"/>
      <c r="H3" s="359"/>
      <c r="I3" s="359" t="s">
        <v>637</v>
      </c>
    </row>
    <row r="4" customFormat="false" ht="33" hidden="false" customHeight="true" outlineLevel="0" collapsed="false">
      <c r="A4" s="359"/>
      <c r="B4" s="359" t="s">
        <v>638</v>
      </c>
      <c r="C4" s="359" t="s">
        <v>639</v>
      </c>
      <c r="D4" s="359" t="s">
        <v>274</v>
      </c>
      <c r="E4" s="359" t="s">
        <v>640</v>
      </c>
      <c r="F4" s="359" t="s">
        <v>641</v>
      </c>
      <c r="G4" s="359" t="s">
        <v>642</v>
      </c>
      <c r="H4" s="359" t="s">
        <v>274</v>
      </c>
      <c r="I4" s="359"/>
    </row>
    <row r="5" s="405" customFormat="true" ht="15" hidden="false" customHeight="true" outlineLevel="0" collapsed="false">
      <c r="A5" s="371" t="s">
        <v>330</v>
      </c>
      <c r="B5" s="331" t="n">
        <v>48085.1822869935</v>
      </c>
      <c r="C5" s="331" t="n">
        <v>6956.99302437254</v>
      </c>
      <c r="D5" s="331" t="n">
        <v>55042.175311366</v>
      </c>
      <c r="E5" s="331" t="n">
        <v>8774.85320492522</v>
      </c>
      <c r="F5" s="331" t="n">
        <v>6220.82769530319</v>
      </c>
      <c r="G5" s="331" t="n">
        <v>3574.75704590847</v>
      </c>
      <c r="H5" s="331" t="n">
        <v>18570.4379461369</v>
      </c>
      <c r="I5" s="331" t="n">
        <v>73612.6132575029</v>
      </c>
    </row>
    <row r="6" s="405" customFormat="true" ht="15" hidden="false" customHeight="true" outlineLevel="0" collapsed="false">
      <c r="A6" s="371" t="s">
        <v>331</v>
      </c>
      <c r="B6" s="331" t="n">
        <v>119109.227519706</v>
      </c>
      <c r="C6" s="331" t="n">
        <v>4045.08313399497</v>
      </c>
      <c r="D6" s="331" t="n">
        <v>123154.310653701</v>
      </c>
      <c r="E6" s="331" t="n">
        <v>19668.7019213673</v>
      </c>
      <c r="F6" s="331" t="n">
        <v>14791.4424427501</v>
      </c>
      <c r="G6" s="331" t="n">
        <v>12063.7372413921</v>
      </c>
      <c r="H6" s="331" t="n">
        <v>46523.8816055095</v>
      </c>
      <c r="I6" s="331" t="n">
        <v>169678.192259211</v>
      </c>
    </row>
    <row r="7" s="405" customFormat="true" ht="15" hidden="false" customHeight="true" outlineLevel="0" collapsed="false">
      <c r="A7" s="371" t="s">
        <v>332</v>
      </c>
      <c r="B7" s="331" t="n">
        <v>48206.9612891488</v>
      </c>
      <c r="C7" s="331" t="n">
        <v>2096.53619831596</v>
      </c>
      <c r="D7" s="331" t="n">
        <v>50303.4974874648</v>
      </c>
      <c r="E7" s="331" t="n">
        <v>7020.00921636695</v>
      </c>
      <c r="F7" s="331" t="n">
        <v>5304.24883485594</v>
      </c>
      <c r="G7" s="331" t="n">
        <v>3682.49445932623</v>
      </c>
      <c r="H7" s="331" t="n">
        <v>16006.7525105491</v>
      </c>
      <c r="I7" s="331" t="n">
        <v>66310.2499980139</v>
      </c>
    </row>
    <row r="8" s="405" customFormat="true" ht="15" hidden="false" customHeight="true" outlineLevel="0" collapsed="false">
      <c r="A8" s="371" t="s">
        <v>333</v>
      </c>
      <c r="B8" s="331" t="n">
        <v>29415.9051998804</v>
      </c>
      <c r="C8" s="331" t="n">
        <v>1828.62462681747</v>
      </c>
      <c r="D8" s="331" t="n">
        <v>31244.5298266979</v>
      </c>
      <c r="E8" s="331" t="n">
        <v>4480.33962673633</v>
      </c>
      <c r="F8" s="331" t="n">
        <v>3534.20751800759</v>
      </c>
      <c r="G8" s="331" t="n">
        <v>2277.57669730746</v>
      </c>
      <c r="H8" s="331" t="n">
        <v>10292.1238420514</v>
      </c>
      <c r="I8" s="331" t="n">
        <v>41536.6536687492</v>
      </c>
    </row>
    <row r="9" s="405" customFormat="true" ht="15" hidden="false" customHeight="true" outlineLevel="0" collapsed="false">
      <c r="A9" s="371" t="s">
        <v>334</v>
      </c>
      <c r="B9" s="331" t="n">
        <v>66295.9769442842</v>
      </c>
      <c r="C9" s="331" t="n">
        <v>2279.95274518467</v>
      </c>
      <c r="D9" s="331" t="n">
        <v>68575.9296894688</v>
      </c>
      <c r="E9" s="331" t="n">
        <v>9114.83394181028</v>
      </c>
      <c r="F9" s="331" t="n">
        <v>7197.1088126513</v>
      </c>
      <c r="G9" s="331" t="n">
        <v>5192.6806369115</v>
      </c>
      <c r="H9" s="331" t="n">
        <v>21504.6233913731</v>
      </c>
      <c r="I9" s="331" t="n">
        <v>90080.5530808419</v>
      </c>
    </row>
    <row r="10" s="405" customFormat="true" ht="15" hidden="false" customHeight="true" outlineLevel="0" collapsed="false">
      <c r="A10" s="374" t="s">
        <v>335</v>
      </c>
      <c r="B10" s="333" t="n">
        <v>311113.253240013</v>
      </c>
      <c r="C10" s="333" t="n">
        <v>17207.1897286856</v>
      </c>
      <c r="D10" s="333" t="n">
        <v>328320.442968699</v>
      </c>
      <c r="E10" s="333" t="n">
        <v>49058.7379112061</v>
      </c>
      <c r="F10" s="333" t="n">
        <v>37047.8353035681</v>
      </c>
      <c r="G10" s="333" t="n">
        <v>26791.2460808458</v>
      </c>
      <c r="H10" s="333" t="n">
        <v>112897.81929562</v>
      </c>
      <c r="I10" s="333" t="n">
        <v>441218.262264319</v>
      </c>
    </row>
    <row r="11" s="405" customFormat="true" ht="15" hidden="false" customHeight="true" outlineLevel="0" collapsed="false">
      <c r="A11" s="406"/>
      <c r="B11" s="336"/>
      <c r="C11" s="336"/>
      <c r="D11" s="336"/>
      <c r="E11" s="336"/>
      <c r="F11" s="336"/>
      <c r="G11" s="336"/>
      <c r="H11" s="336"/>
      <c r="I11" s="336"/>
    </row>
    <row r="12" s="405" customFormat="true" ht="15" hidden="false" customHeight="true" outlineLevel="0" collapsed="false">
      <c r="A12" s="374" t="s">
        <v>336</v>
      </c>
      <c r="B12" s="333" t="n">
        <v>1812614.91048924</v>
      </c>
      <c r="C12" s="333" t="n">
        <v>57727.5225213114</v>
      </c>
      <c r="D12" s="333" t="n">
        <v>1870342.43301055</v>
      </c>
      <c r="E12" s="333" t="n">
        <v>301995.948029806</v>
      </c>
      <c r="F12" s="333" t="n">
        <v>737698.161110347</v>
      </c>
      <c r="G12" s="333" t="n">
        <v>256985.658391845</v>
      </c>
      <c r="H12" s="333" t="n">
        <v>1296679.767532</v>
      </c>
      <c r="I12" s="333" t="n">
        <v>3167022.20054255</v>
      </c>
    </row>
    <row r="13" s="405" customFormat="true" ht="15" hidden="false" customHeight="true" outlineLevel="0" collapsed="false">
      <c r="A13" s="374" t="s">
        <v>337</v>
      </c>
      <c r="B13" s="333" t="n">
        <v>1285250.07112156</v>
      </c>
      <c r="C13" s="333" t="n">
        <v>90547.6719274198</v>
      </c>
      <c r="D13" s="333" t="n">
        <v>1375797.74304897</v>
      </c>
      <c r="E13" s="333" t="n">
        <v>202126.00578678</v>
      </c>
      <c r="F13" s="333" t="n">
        <v>440462.496496311</v>
      </c>
      <c r="G13" s="333" t="n">
        <v>161949.177452469</v>
      </c>
      <c r="H13" s="333" t="n">
        <v>804537.679735561</v>
      </c>
      <c r="I13" s="333" t="n">
        <v>2180335.42278454</v>
      </c>
    </row>
    <row r="14" s="405" customFormat="true" ht="15" hidden="false" customHeight="true" outlineLevel="0" collapsed="false">
      <c r="A14" s="374" t="s">
        <v>338</v>
      </c>
      <c r="B14" s="333" t="n">
        <v>1207768.24985681</v>
      </c>
      <c r="C14" s="333" t="n">
        <v>32129.6566142448</v>
      </c>
      <c r="D14" s="333" t="n">
        <v>1239897.90647105</v>
      </c>
      <c r="E14" s="333" t="n">
        <v>213201.133845701</v>
      </c>
      <c r="F14" s="333" t="n">
        <v>300315.991567795</v>
      </c>
      <c r="G14" s="333" t="n">
        <v>131599.170787979</v>
      </c>
      <c r="H14" s="333" t="n">
        <v>645116.296201476</v>
      </c>
      <c r="I14" s="333" t="n">
        <v>1885014.20267253</v>
      </c>
    </row>
    <row r="15" s="405" customFormat="true" ht="15" hidden="false" customHeight="true" outlineLevel="0" collapsed="false">
      <c r="A15" s="374" t="s">
        <v>339</v>
      </c>
      <c r="B15" s="333" t="n">
        <v>1519810.78220845</v>
      </c>
      <c r="C15" s="333" t="n">
        <v>62038.3475938011</v>
      </c>
      <c r="D15" s="333" t="n">
        <v>1581849.12980225</v>
      </c>
      <c r="E15" s="333" t="n">
        <v>260176.912337712</v>
      </c>
      <c r="F15" s="333" t="n">
        <v>186423.350825546</v>
      </c>
      <c r="G15" s="333" t="n">
        <v>129365.993367706</v>
      </c>
      <c r="H15" s="333" t="n">
        <v>575966.256530965</v>
      </c>
      <c r="I15" s="333" t="n">
        <v>2157815.38633321</v>
      </c>
    </row>
    <row r="16" s="405" customFormat="true" ht="15" hidden="false" customHeight="true" outlineLevel="0" collapsed="false">
      <c r="A16" s="406"/>
      <c r="B16" s="336"/>
      <c r="C16" s="336"/>
      <c r="D16" s="336"/>
      <c r="E16" s="336"/>
      <c r="F16" s="336"/>
      <c r="G16" s="336"/>
      <c r="H16" s="336"/>
      <c r="I16" s="336"/>
    </row>
    <row r="17" s="405" customFormat="true" ht="15" hidden="false" customHeight="true" outlineLevel="0" collapsed="false">
      <c r="A17" s="380" t="s">
        <v>340</v>
      </c>
      <c r="B17" s="349" t="n">
        <v>5825444.01367605</v>
      </c>
      <c r="C17" s="349" t="n">
        <v>242443.198656777</v>
      </c>
      <c r="D17" s="349" t="n">
        <v>6067887.21233283</v>
      </c>
      <c r="E17" s="349" t="n">
        <v>977500</v>
      </c>
      <c r="F17" s="349" t="n">
        <v>1664900</v>
      </c>
      <c r="G17" s="349" t="n">
        <v>679900</v>
      </c>
      <c r="H17" s="349" t="n">
        <v>3322300</v>
      </c>
      <c r="I17" s="349" t="n">
        <v>9390187.21233283</v>
      </c>
    </row>
    <row r="18" s="405" customFormat="true" ht="15" hidden="false" customHeight="true" outlineLevel="0" collapsed="false">
      <c r="A18" s="407"/>
      <c r="B18" s="424"/>
      <c r="C18" s="424"/>
      <c r="D18" s="425"/>
      <c r="E18" s="424"/>
      <c r="F18" s="424"/>
      <c r="G18" s="424"/>
      <c r="H18" s="425"/>
      <c r="I18" s="425"/>
    </row>
    <row r="19" s="405" customFormat="true" ht="15" hidden="false" customHeight="true" outlineLevel="0" collapsed="false">
      <c r="A19" s="409" t="s">
        <v>380</v>
      </c>
      <c r="B19" s="408"/>
      <c r="C19" s="408"/>
      <c r="D19" s="408"/>
      <c r="E19" s="408"/>
      <c r="F19" s="408"/>
      <c r="G19" s="382"/>
      <c r="H19" s="408"/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30.41"/>
    <col collapsed="false" customWidth="true" hidden="false" outlineLevel="0" max="6" min="2" style="356" width="9.99"/>
    <col collapsed="false" customWidth="false" hidden="false" outlineLevel="0" max="257" min="7" style="356" width="7.99"/>
  </cols>
  <sheetData>
    <row r="1" s="378" customFormat="true" ht="27.75" hidden="false" customHeight="true" outlineLevel="0" collapsed="false">
      <c r="A1" s="426" t="s">
        <v>643</v>
      </c>
      <c r="B1" s="426"/>
      <c r="C1" s="426"/>
      <c r="D1" s="426"/>
      <c r="E1" s="426"/>
      <c r="F1" s="426"/>
    </row>
    <row r="2" customFormat="false" ht="15" hidden="false" customHeight="true" outlineLevel="0" collapsed="false">
      <c r="A2" s="357"/>
    </row>
    <row r="3" customFormat="false" ht="27.75" hidden="false" customHeight="true" outlineLevel="0" collapsed="false">
      <c r="A3" s="359" t="s">
        <v>326</v>
      </c>
      <c r="B3" s="266" t="s">
        <v>624</v>
      </c>
      <c r="C3" s="266"/>
      <c r="D3" s="266" t="s">
        <v>644</v>
      </c>
      <c r="E3" s="266"/>
      <c r="F3" s="266"/>
    </row>
    <row r="4" customFormat="false" ht="15" hidden="false" customHeight="true" outlineLevel="0" collapsed="false">
      <c r="A4" s="359"/>
      <c r="B4" s="266" t="s">
        <v>645</v>
      </c>
      <c r="C4" s="266" t="s">
        <v>646</v>
      </c>
      <c r="D4" s="359" t="n">
        <v>2009</v>
      </c>
      <c r="E4" s="359" t="n">
        <v>2010</v>
      </c>
      <c r="F4" s="359" t="n">
        <v>2011</v>
      </c>
    </row>
    <row r="5" s="405" customFormat="true" ht="15" hidden="false" customHeight="true" outlineLevel="0" collapsed="false">
      <c r="A5" s="371" t="s">
        <v>330</v>
      </c>
      <c r="B5" s="371" t="n">
        <v>0.776633471287203</v>
      </c>
      <c r="C5" s="371" t="n">
        <v>-0.310875735734684</v>
      </c>
      <c r="D5" s="344" t="n">
        <v>295179.941236552</v>
      </c>
      <c r="E5" s="344" t="n">
        <v>295180.947512541</v>
      </c>
      <c r="F5" s="344" t="n">
        <v>294709.631184219</v>
      </c>
    </row>
    <row r="6" s="405" customFormat="true" ht="15" hidden="false" customHeight="true" outlineLevel="0" collapsed="false">
      <c r="A6" s="371" t="s">
        <v>331</v>
      </c>
      <c r="B6" s="371" t="n">
        <v>0.363274777729239</v>
      </c>
      <c r="C6" s="371" t="n">
        <v>-0.217441787678407</v>
      </c>
      <c r="D6" s="344" t="n">
        <v>286192.330751307</v>
      </c>
      <c r="E6" s="344" t="n">
        <v>284443.405126044</v>
      </c>
      <c r="F6" s="344" t="n">
        <v>283644.110953767</v>
      </c>
    </row>
    <row r="7" s="405" customFormat="true" ht="15" hidden="false" customHeight="true" outlineLevel="0" collapsed="false">
      <c r="A7" s="371" t="s">
        <v>332</v>
      </c>
      <c r="B7" s="371" t="n">
        <v>2.0048529829799</v>
      </c>
      <c r="C7" s="371" t="n">
        <v>0.698502628366371</v>
      </c>
      <c r="D7" s="344" t="n">
        <v>286531.102828608</v>
      </c>
      <c r="E7" s="344" t="n">
        <v>306334.533700165</v>
      </c>
      <c r="F7" s="344" t="n">
        <v>308702.078316903</v>
      </c>
    </row>
    <row r="8" s="405" customFormat="true" ht="15" hidden="false" customHeight="true" outlineLevel="0" collapsed="false">
      <c r="A8" s="371" t="s">
        <v>333</v>
      </c>
      <c r="B8" s="371" t="n">
        <v>2.49547926895846</v>
      </c>
      <c r="C8" s="371" t="n">
        <v>2.05945661862572</v>
      </c>
      <c r="D8" s="344" t="n">
        <v>260217.251635336</v>
      </c>
      <c r="E8" s="344" t="n">
        <v>264432.138504168</v>
      </c>
      <c r="F8" s="344" t="n">
        <v>270069.557100723</v>
      </c>
    </row>
    <row r="9" s="405" customFormat="true" ht="15" hidden="false" customHeight="true" outlineLevel="0" collapsed="false">
      <c r="A9" s="371" t="s">
        <v>334</v>
      </c>
      <c r="B9" s="371" t="n">
        <v>-0.142154056982191</v>
      </c>
      <c r="C9" s="371" t="n">
        <v>0.614718243144896</v>
      </c>
      <c r="D9" s="344" t="n">
        <v>286876.929009467</v>
      </c>
      <c r="E9" s="344" t="n">
        <v>281607.023776788</v>
      </c>
      <c r="F9" s="344" t="n">
        <v>283464.275750767</v>
      </c>
    </row>
    <row r="10" s="405" customFormat="true" ht="15" hidden="false" customHeight="true" outlineLevel="0" collapsed="false">
      <c r="A10" s="374" t="s">
        <v>335</v>
      </c>
      <c r="B10" s="374" t="n">
        <v>0.765474061077942</v>
      </c>
      <c r="C10" s="374" t="n">
        <v>0.283924354752219</v>
      </c>
      <c r="D10" s="345" t="n">
        <v>285250.040897009</v>
      </c>
      <c r="E10" s="345" t="n">
        <v>286665.335024319</v>
      </c>
      <c r="F10" s="345" t="n">
        <v>287555.519004747</v>
      </c>
    </row>
    <row r="11" s="405" customFormat="true" ht="15" hidden="false" customHeight="true" outlineLevel="0" collapsed="false">
      <c r="A11" s="406"/>
      <c r="B11" s="406"/>
      <c r="C11" s="406"/>
      <c r="D11" s="346"/>
      <c r="E11" s="346"/>
      <c r="F11" s="346"/>
    </row>
    <row r="12" s="405" customFormat="true" ht="15" hidden="false" customHeight="true" outlineLevel="0" collapsed="false">
      <c r="A12" s="374" t="s">
        <v>336</v>
      </c>
      <c r="B12" s="374" t="n">
        <v>0.718562500501907</v>
      </c>
      <c r="C12" s="374" t="n">
        <v>-1.59090186132411</v>
      </c>
      <c r="D12" s="345" t="n">
        <v>450627.716159651</v>
      </c>
      <c r="E12" s="345" t="n">
        <v>449039.840318017</v>
      </c>
      <c r="F12" s="345" t="n">
        <v>440704.492376368</v>
      </c>
    </row>
    <row r="13" s="405" customFormat="true" ht="15" hidden="false" customHeight="true" outlineLevel="0" collapsed="false">
      <c r="A13" s="374" t="s">
        <v>337</v>
      </c>
      <c r="B13" s="374" t="n">
        <v>-0.0459558920009262</v>
      </c>
      <c r="C13" s="374" t="n">
        <v>-0.394063290214231</v>
      </c>
      <c r="D13" s="345" t="n">
        <v>444349.612725164</v>
      </c>
      <c r="E13" s="345" t="n">
        <v>439303.643408174</v>
      </c>
      <c r="F13" s="345" t="n">
        <v>436665.981798865</v>
      </c>
    </row>
    <row r="14" s="405" customFormat="true" ht="15" hidden="false" customHeight="true" outlineLevel="0" collapsed="false">
      <c r="A14" s="374" t="s">
        <v>338</v>
      </c>
      <c r="B14" s="374" t="n">
        <v>0.939437562532564</v>
      </c>
      <c r="C14" s="374" t="n">
        <v>-0.30337604519034</v>
      </c>
      <c r="D14" s="345" t="n">
        <v>379786.619450452</v>
      </c>
      <c r="E14" s="345" t="n">
        <v>378623.412212943</v>
      </c>
      <c r="F14" s="345" t="n">
        <v>376434.954426446</v>
      </c>
    </row>
    <row r="15" s="405" customFormat="true" ht="15" hidden="false" customHeight="true" outlineLevel="0" collapsed="false">
      <c r="A15" s="374" t="s">
        <v>339</v>
      </c>
      <c r="B15" s="374" t="n">
        <v>1.03128452382195</v>
      </c>
      <c r="C15" s="374" t="n">
        <v>0.608818776123754</v>
      </c>
      <c r="D15" s="345" t="n">
        <v>266901.003144567</v>
      </c>
      <c r="E15" s="345" t="n">
        <v>267014.904073028</v>
      </c>
      <c r="F15" s="345" t="n">
        <v>268711.562290061</v>
      </c>
    </row>
    <row r="16" s="405" customFormat="true" ht="15" hidden="false" customHeight="true" outlineLevel="0" collapsed="false">
      <c r="A16" s="406"/>
      <c r="B16" s="410"/>
      <c r="C16" s="410"/>
      <c r="D16" s="346"/>
      <c r="E16" s="346"/>
      <c r="F16" s="346"/>
    </row>
    <row r="17" s="405" customFormat="true" ht="15" hidden="false" customHeight="true" outlineLevel="0" collapsed="false">
      <c r="A17" s="380" t="s">
        <v>340</v>
      </c>
      <c r="B17" s="380" t="n">
        <v>0.654959955476397</v>
      </c>
      <c r="C17" s="380" t="n">
        <v>-0.556017663640895</v>
      </c>
      <c r="D17" s="349" t="n">
        <v>376680.626675174</v>
      </c>
      <c r="E17" s="349" t="n">
        <v>375070.220746528</v>
      </c>
      <c r="F17" s="349" t="n">
        <v>372372.524325278</v>
      </c>
    </row>
    <row r="18" s="405" customFormat="true" ht="15" hidden="false" customHeight="true" outlineLevel="0" collapsed="false">
      <c r="A18" s="407"/>
      <c r="B18" s="356"/>
      <c r="C18" s="356"/>
      <c r="D18" s="408"/>
      <c r="E18" s="408"/>
      <c r="F18" s="408"/>
    </row>
    <row r="19" s="405" customFormat="true" ht="15" hidden="false" customHeight="true" outlineLevel="0" collapsed="false">
      <c r="A19" s="409" t="s">
        <v>380</v>
      </c>
      <c r="B19" s="356"/>
      <c r="C19" s="356"/>
      <c r="D19" s="408"/>
      <c r="E19" s="408"/>
    </row>
  </sheetData>
  <mergeCells count="4">
    <mergeCell ref="A1:F1"/>
    <mergeCell ref="A3:A4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20.85"/>
    <col collapsed="false" customWidth="true" hidden="false" outlineLevel="0" max="7" min="2" style="356" width="10.71"/>
    <col collapsed="false" customWidth="false" hidden="false" outlineLevel="0" max="257" min="8" style="356" width="7.99"/>
  </cols>
  <sheetData>
    <row r="1" s="378" customFormat="true" ht="30" hidden="false" customHeight="true" outlineLevel="0" collapsed="false">
      <c r="A1" s="426" t="s">
        <v>647</v>
      </c>
      <c r="B1" s="426"/>
      <c r="C1" s="426"/>
      <c r="D1" s="426"/>
      <c r="E1" s="426"/>
      <c r="F1" s="426"/>
      <c r="G1" s="426"/>
    </row>
    <row r="2" customFormat="false" ht="15" hidden="false" customHeight="true" outlineLevel="0" collapsed="false">
      <c r="A2" s="357"/>
    </row>
    <row r="3" customFormat="false" ht="15" hidden="false" customHeight="true" outlineLevel="0" collapsed="false">
      <c r="A3" s="359" t="s">
        <v>326</v>
      </c>
      <c r="B3" s="266" t="n">
        <v>2009</v>
      </c>
      <c r="C3" s="266"/>
      <c r="D3" s="266" t="n">
        <v>2010</v>
      </c>
      <c r="E3" s="266"/>
      <c r="F3" s="266" t="n">
        <v>2011</v>
      </c>
      <c r="G3" s="266"/>
    </row>
    <row r="4" customFormat="false" ht="15" hidden="false" customHeight="true" outlineLevel="0" collapsed="false">
      <c r="A4" s="359"/>
      <c r="B4" s="359" t="s">
        <v>648</v>
      </c>
      <c r="C4" s="359" t="s">
        <v>649</v>
      </c>
      <c r="D4" s="359" t="s">
        <v>648</v>
      </c>
      <c r="E4" s="359" t="s">
        <v>649</v>
      </c>
      <c r="F4" s="359" t="s">
        <v>648</v>
      </c>
      <c r="G4" s="359" t="s">
        <v>649</v>
      </c>
    </row>
    <row r="5" s="405" customFormat="true" ht="15" hidden="false" customHeight="true" outlineLevel="0" collapsed="false">
      <c r="A5" s="371" t="s">
        <v>330</v>
      </c>
      <c r="B5" s="344" t="n">
        <v>54493.0544724803</v>
      </c>
      <c r="C5" s="415" t="n">
        <v>0.220403711636697</v>
      </c>
      <c r="D5" s="344" t="n">
        <v>53128.7966130822</v>
      </c>
      <c r="E5" s="415" t="n">
        <v>0.213201268133181</v>
      </c>
      <c r="F5" s="344" t="n">
        <v>53348.4651810007</v>
      </c>
      <c r="G5" s="415" t="n">
        <v>0.213581692076859</v>
      </c>
    </row>
    <row r="6" s="405" customFormat="true" ht="15" hidden="false" customHeight="true" outlineLevel="0" collapsed="false">
      <c r="A6" s="371" t="s">
        <v>331</v>
      </c>
      <c r="B6" s="344" t="n">
        <v>114533.840771121</v>
      </c>
      <c r="C6" s="415" t="n">
        <v>0.194524588661498</v>
      </c>
      <c r="D6" s="344" t="n">
        <v>119366.865685605</v>
      </c>
      <c r="E6" s="415" t="n">
        <v>0.200641871976476</v>
      </c>
      <c r="F6" s="344" t="n">
        <v>129232.980501575</v>
      </c>
      <c r="G6" s="415" t="n">
        <v>0.216033500665051</v>
      </c>
    </row>
    <row r="7" s="405" customFormat="true" ht="15" hidden="false" customHeight="true" outlineLevel="0" collapsed="false">
      <c r="A7" s="371" t="s">
        <v>332</v>
      </c>
      <c r="B7" s="344" t="n">
        <v>49102.0402944347</v>
      </c>
      <c r="C7" s="415" t="n">
        <v>0.219136078718061</v>
      </c>
      <c r="D7" s="344" t="n">
        <v>47123.622676682</v>
      </c>
      <c r="E7" s="415" t="n">
        <v>0.214069842988216</v>
      </c>
      <c r="F7" s="344" t="n">
        <v>55921.9918800127</v>
      </c>
      <c r="G7" s="415" t="n">
        <v>0.260340371473459</v>
      </c>
    </row>
    <row r="8" s="405" customFormat="true" ht="15" hidden="false" customHeight="true" outlineLevel="0" collapsed="false">
      <c r="A8" s="371" t="s">
        <v>333</v>
      </c>
      <c r="B8" s="344" t="n">
        <v>37721.3234808812</v>
      </c>
      <c r="C8" s="415" t="n">
        <v>0.249087570364646</v>
      </c>
      <c r="D8" s="344" t="n">
        <v>42003.5097230109</v>
      </c>
      <c r="E8" s="415" t="n">
        <v>0.274082209459685</v>
      </c>
      <c r="F8" s="344" t="n">
        <v>41455.0028295865</v>
      </c>
      <c r="G8" s="415" t="n">
        <v>0.269538666814148</v>
      </c>
    </row>
    <row r="9" s="405" customFormat="true" ht="15" hidden="false" customHeight="true" outlineLevel="0" collapsed="false">
      <c r="A9" s="371" t="s">
        <v>334</v>
      </c>
      <c r="B9" s="344" t="n">
        <v>55199.8908482791</v>
      </c>
      <c r="C9" s="415" t="n">
        <v>0.177882838294767</v>
      </c>
      <c r="D9" s="344" t="n">
        <v>59572.6811678094</v>
      </c>
      <c r="E9" s="415" t="n">
        <v>0.188982835179011</v>
      </c>
      <c r="F9" s="344" t="n">
        <v>65763.8735292916</v>
      </c>
      <c r="G9" s="415" t="n">
        <v>0.20694487481461</v>
      </c>
    </row>
    <row r="10" s="405" customFormat="true" ht="15" hidden="false" customHeight="true" outlineLevel="0" collapsed="false">
      <c r="A10" s="374" t="s">
        <v>335</v>
      </c>
      <c r="B10" s="345" t="n">
        <v>311050.149867196</v>
      </c>
      <c r="C10" s="416" t="n">
        <v>0.204388754298418</v>
      </c>
      <c r="D10" s="345" t="n">
        <v>321195.47586619</v>
      </c>
      <c r="E10" s="416" t="n">
        <v>0.209557493329682</v>
      </c>
      <c r="F10" s="345" t="n">
        <v>345722.313921466</v>
      </c>
      <c r="G10" s="416" t="n">
        <v>0.225317870799404</v>
      </c>
    </row>
    <row r="11" s="405" customFormat="true" ht="15" hidden="false" customHeight="true" outlineLevel="0" collapsed="false">
      <c r="A11" s="406"/>
      <c r="B11" s="346"/>
      <c r="C11" s="346"/>
      <c r="D11" s="346"/>
      <c r="E11" s="346"/>
      <c r="F11" s="346"/>
      <c r="G11" s="346"/>
    </row>
    <row r="12" s="405" customFormat="true" ht="15" hidden="false" customHeight="true" outlineLevel="0" collapsed="false">
      <c r="A12" s="374" t="s">
        <v>336</v>
      </c>
      <c r="B12" s="345" t="n">
        <v>342531.205080379</v>
      </c>
      <c r="C12" s="416" t="n">
        <v>0.0485167520987078</v>
      </c>
      <c r="D12" s="345" t="n">
        <v>335439.850778152</v>
      </c>
      <c r="E12" s="416" t="n">
        <v>0.0470542378435605</v>
      </c>
      <c r="F12" s="345" t="n">
        <v>352017.548877872</v>
      </c>
      <c r="G12" s="416" t="n">
        <v>0.0489847261440791</v>
      </c>
    </row>
    <row r="13" s="405" customFormat="true" ht="15" hidden="false" customHeight="true" outlineLevel="0" collapsed="false">
      <c r="A13" s="374" t="s">
        <v>337</v>
      </c>
      <c r="B13" s="345" t="n">
        <v>244468.794919621</v>
      </c>
      <c r="C13" s="416" t="n">
        <v>0.0498907049853647</v>
      </c>
      <c r="D13" s="345" t="n">
        <v>258030.149221848</v>
      </c>
      <c r="E13" s="416" t="n">
        <v>0.0520679926959659</v>
      </c>
      <c r="F13" s="345" t="n">
        <v>249052.451122128</v>
      </c>
      <c r="G13" s="416" t="n">
        <v>0.0498789002610288</v>
      </c>
    </row>
    <row r="14" s="405" customFormat="true" ht="15" hidden="false" customHeight="true" outlineLevel="0" collapsed="false">
      <c r="A14" s="374" t="s">
        <v>338</v>
      </c>
      <c r="B14" s="345" t="n">
        <v>288000</v>
      </c>
      <c r="C14" s="416" t="n">
        <v>0.0587980754654924</v>
      </c>
      <c r="D14" s="345" t="n">
        <v>311014</v>
      </c>
      <c r="E14" s="416" t="n">
        <v>0.0626673594019828</v>
      </c>
      <c r="F14" s="345" t="n">
        <v>317669</v>
      </c>
      <c r="G14" s="416" t="n">
        <v>0.0634380979030049</v>
      </c>
    </row>
    <row r="15" s="405" customFormat="true" ht="15" hidden="false" customHeight="true" outlineLevel="0" collapsed="false">
      <c r="A15" s="374" t="s">
        <v>339</v>
      </c>
      <c r="B15" s="345" t="n">
        <v>1783000</v>
      </c>
      <c r="C15" s="416" t="n">
        <v>0.225272632950652</v>
      </c>
      <c r="D15" s="345" t="n">
        <v>1829285</v>
      </c>
      <c r="E15" s="416" t="n">
        <v>0.228859360747389</v>
      </c>
      <c r="F15" s="345" t="n">
        <v>1863202</v>
      </c>
      <c r="G15" s="416" t="n">
        <v>0.232023519459997</v>
      </c>
    </row>
    <row r="16" s="405" customFormat="true" ht="15" hidden="false" customHeight="true" outlineLevel="0" collapsed="false">
      <c r="A16" s="406"/>
      <c r="B16" s="346"/>
      <c r="C16" s="427"/>
      <c r="D16" s="346"/>
      <c r="E16" s="427"/>
      <c r="F16" s="346"/>
      <c r="G16" s="427"/>
    </row>
    <row r="17" s="405" customFormat="true" ht="15" hidden="false" customHeight="true" outlineLevel="0" collapsed="false">
      <c r="A17" s="380" t="s">
        <v>340</v>
      </c>
      <c r="B17" s="349" t="n">
        <v>2658000</v>
      </c>
      <c r="C17" s="417" t="n">
        <v>0.107293707563129</v>
      </c>
      <c r="D17" s="349" t="n">
        <v>2733769</v>
      </c>
      <c r="E17" s="417" t="n">
        <v>0.109174257977128</v>
      </c>
      <c r="F17" s="349" t="n">
        <v>2781941</v>
      </c>
      <c r="G17" s="417" t="n">
        <v>0.110319248090543</v>
      </c>
    </row>
    <row r="18" s="405" customFormat="true" ht="15" hidden="false" customHeight="true" outlineLevel="0" collapsed="false">
      <c r="A18" s="407"/>
      <c r="B18" s="408"/>
      <c r="C18" s="408"/>
      <c r="D18" s="408"/>
    </row>
    <row r="19" s="405" customFormat="true" ht="15" hidden="false" customHeight="true" outlineLevel="0" collapsed="false">
      <c r="A19" s="409" t="s">
        <v>380</v>
      </c>
      <c r="B19" s="408"/>
      <c r="C19" s="408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4.9921875" defaultRowHeight="12.75" zeroHeight="false" outlineLevelRow="0" outlineLevelCol="0"/>
  <cols>
    <col collapsed="false" customWidth="true" hidden="false" outlineLevel="0" max="1" min="1" style="310" width="19.14"/>
    <col collapsed="false" customWidth="true" hidden="false" outlineLevel="0" max="6" min="2" style="310" width="12.28"/>
    <col collapsed="false" customWidth="false" hidden="false" outlineLevel="0" max="257" min="7" style="310" width="14.99"/>
  </cols>
  <sheetData>
    <row r="1" customFormat="false" ht="15" hidden="false" customHeight="true" outlineLevel="0" collapsed="false">
      <c r="A1" s="428" t="s">
        <v>650</v>
      </c>
      <c r="B1" s="428"/>
      <c r="C1" s="428"/>
      <c r="D1" s="428"/>
      <c r="E1" s="428"/>
      <c r="F1" s="428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651</v>
      </c>
      <c r="C3" s="313" t="s">
        <v>652</v>
      </c>
      <c r="D3" s="313" t="s">
        <v>653</v>
      </c>
      <c r="E3" s="313" t="s">
        <v>654</v>
      </c>
      <c r="F3" s="313" t="s">
        <v>274</v>
      </c>
    </row>
    <row r="4" customFormat="false" ht="15" hidden="false" customHeight="true" outlineLevel="0" collapsed="false">
      <c r="A4" s="295" t="s">
        <v>330</v>
      </c>
      <c r="B4" s="344" t="n">
        <v>36964</v>
      </c>
      <c r="C4" s="344" t="n">
        <v>1002</v>
      </c>
      <c r="D4" s="344" t="n">
        <v>334</v>
      </c>
      <c r="E4" s="344" t="n">
        <v>111</v>
      </c>
      <c r="F4" s="344" t="n">
        <v>38411</v>
      </c>
    </row>
    <row r="5" customFormat="false" ht="15" hidden="false" customHeight="true" outlineLevel="0" collapsed="false">
      <c r="A5" s="295" t="s">
        <v>331</v>
      </c>
      <c r="B5" s="344" t="n">
        <v>84904</v>
      </c>
      <c r="C5" s="344" t="n">
        <v>3021</v>
      </c>
      <c r="D5" s="344" t="n">
        <v>1135</v>
      </c>
      <c r="E5" s="344" t="n">
        <v>423</v>
      </c>
      <c r="F5" s="344" t="n">
        <v>89483</v>
      </c>
    </row>
    <row r="6" customFormat="false" ht="15" hidden="false" customHeight="true" outlineLevel="0" collapsed="false">
      <c r="A6" s="314" t="s">
        <v>332</v>
      </c>
      <c r="B6" s="344" t="n">
        <v>30777</v>
      </c>
      <c r="C6" s="344" t="n">
        <v>871</v>
      </c>
      <c r="D6" s="344" t="n">
        <v>354</v>
      </c>
      <c r="E6" s="344" t="n">
        <v>152</v>
      </c>
      <c r="F6" s="344" t="n">
        <v>32154</v>
      </c>
    </row>
    <row r="7" customFormat="false" ht="15" hidden="false" customHeight="true" outlineLevel="0" collapsed="false">
      <c r="A7" s="314" t="s">
        <v>333</v>
      </c>
      <c r="B7" s="344" t="n">
        <v>23500</v>
      </c>
      <c r="C7" s="344" t="n">
        <v>667</v>
      </c>
      <c r="D7" s="344" t="n">
        <v>274</v>
      </c>
      <c r="E7" s="344" t="n">
        <v>107</v>
      </c>
      <c r="F7" s="344" t="n">
        <v>24548</v>
      </c>
    </row>
    <row r="8" customFormat="false" ht="15" hidden="false" customHeight="true" outlineLevel="0" collapsed="false">
      <c r="A8" s="314" t="s">
        <v>334</v>
      </c>
      <c r="B8" s="344" t="n">
        <v>55678</v>
      </c>
      <c r="C8" s="344" t="n">
        <v>1534</v>
      </c>
      <c r="D8" s="344" t="n">
        <v>500</v>
      </c>
      <c r="E8" s="344" t="n">
        <v>140</v>
      </c>
      <c r="F8" s="344" t="n">
        <v>57852</v>
      </c>
    </row>
    <row r="9" customFormat="false" ht="15" hidden="false" customHeight="true" outlineLevel="0" collapsed="false">
      <c r="A9" s="314" t="s">
        <v>379</v>
      </c>
      <c r="B9" s="344" t="n">
        <v>26058</v>
      </c>
      <c r="C9" s="344" t="n">
        <v>775</v>
      </c>
      <c r="D9" s="344" t="n">
        <v>257</v>
      </c>
      <c r="E9" s="344" t="n">
        <v>51</v>
      </c>
      <c r="F9" s="344" t="n">
        <v>27141</v>
      </c>
    </row>
    <row r="10" customFormat="false" ht="15" hidden="false" customHeight="true" outlineLevel="0" collapsed="false">
      <c r="A10" s="316" t="s">
        <v>335</v>
      </c>
      <c r="B10" s="345" t="n">
        <v>257881</v>
      </c>
      <c r="C10" s="345" t="n">
        <v>7870</v>
      </c>
      <c r="D10" s="345" t="n">
        <v>2854</v>
      </c>
      <c r="E10" s="345" t="n">
        <v>984</v>
      </c>
      <c r="F10" s="345" t="n">
        <v>269589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1339108</v>
      </c>
      <c r="C12" s="345" t="n">
        <v>50388</v>
      </c>
      <c r="D12" s="345" t="n">
        <v>22716</v>
      </c>
      <c r="E12" s="345" t="n">
        <v>11256</v>
      </c>
      <c r="F12" s="345" t="n">
        <v>1423468</v>
      </c>
    </row>
    <row r="13" customFormat="false" ht="15" hidden="false" customHeight="true" outlineLevel="0" collapsed="false">
      <c r="A13" s="316" t="s">
        <v>337</v>
      </c>
      <c r="B13" s="345" t="n">
        <v>972392</v>
      </c>
      <c r="C13" s="345" t="n">
        <v>41258</v>
      </c>
      <c r="D13" s="345" t="n">
        <v>18687</v>
      </c>
      <c r="E13" s="345" t="n">
        <v>7925</v>
      </c>
      <c r="F13" s="345" t="n">
        <v>1040262</v>
      </c>
    </row>
    <row r="14" customFormat="false" ht="15" hidden="false" customHeight="true" outlineLevel="0" collapsed="false">
      <c r="A14" s="316" t="s">
        <v>338</v>
      </c>
      <c r="B14" s="345" t="n">
        <v>978017</v>
      </c>
      <c r="C14" s="345" t="n">
        <v>33825</v>
      </c>
      <c r="D14" s="345" t="n">
        <v>13315</v>
      </c>
      <c r="E14" s="345" t="n">
        <v>5752</v>
      </c>
      <c r="F14" s="345" t="n">
        <v>1030909</v>
      </c>
    </row>
    <row r="15" customFormat="false" ht="15" hidden="false" customHeight="true" outlineLevel="0" collapsed="false">
      <c r="A15" s="316" t="s">
        <v>339</v>
      </c>
      <c r="B15" s="345" t="n">
        <v>1277246</v>
      </c>
      <c r="C15" s="345" t="n">
        <v>37123</v>
      </c>
      <c r="D15" s="345" t="n">
        <v>14419</v>
      </c>
      <c r="E15" s="345" t="n">
        <v>5259</v>
      </c>
      <c r="F15" s="345" t="n">
        <v>1334047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</row>
    <row r="17" customFormat="false" ht="15" hidden="false" customHeight="true" outlineLevel="0" collapsed="false">
      <c r="A17" s="348" t="s">
        <v>340</v>
      </c>
      <c r="B17" s="349" t="n">
        <v>4566763</v>
      </c>
      <c r="C17" s="349" t="n">
        <v>162594</v>
      </c>
      <c r="D17" s="349" t="n">
        <v>69137</v>
      </c>
      <c r="E17" s="349" t="n">
        <v>30192</v>
      </c>
      <c r="F17" s="349" t="n">
        <v>4828686</v>
      </c>
    </row>
    <row r="18" customFormat="false" ht="15" hidden="false" customHeight="true" outlineLevel="0" collapsed="false">
      <c r="E18" s="328"/>
    </row>
    <row r="19" customFormat="false" ht="15" hidden="false" customHeight="true" outlineLevel="0" collapsed="false">
      <c r="A19" s="327" t="s">
        <v>65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4.9921875" defaultRowHeight="12.75" zeroHeight="false" outlineLevelRow="0" outlineLevelCol="0"/>
  <cols>
    <col collapsed="false" customWidth="true" hidden="false" outlineLevel="0" max="1" min="1" style="310" width="15.56"/>
    <col collapsed="false" customWidth="true" hidden="false" outlineLevel="0" max="6" min="2" style="310" width="12.85"/>
    <col collapsed="false" customWidth="false" hidden="false" outlineLevel="0" max="257" min="7" style="310" width="14.99"/>
  </cols>
  <sheetData>
    <row r="1" customFormat="false" ht="15" hidden="false" customHeight="true" outlineLevel="0" collapsed="false">
      <c r="A1" s="428" t="s">
        <v>656</v>
      </c>
      <c r="B1" s="428"/>
      <c r="C1" s="428"/>
      <c r="D1" s="428"/>
      <c r="E1" s="428"/>
      <c r="F1" s="428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651</v>
      </c>
      <c r="C3" s="313" t="s">
        <v>652</v>
      </c>
      <c r="D3" s="313" t="s">
        <v>653</v>
      </c>
      <c r="E3" s="313" t="s">
        <v>654</v>
      </c>
      <c r="F3" s="313" t="s">
        <v>274</v>
      </c>
    </row>
    <row r="4" customFormat="false" ht="15" hidden="false" customHeight="true" outlineLevel="0" collapsed="false">
      <c r="A4" s="295" t="s">
        <v>330</v>
      </c>
      <c r="B4" s="344" t="n">
        <v>66553.05</v>
      </c>
      <c r="C4" s="344" t="n">
        <v>13194.13</v>
      </c>
      <c r="D4" s="344" t="n">
        <v>9688.57</v>
      </c>
      <c r="E4" s="344" t="n">
        <v>15436.52</v>
      </c>
      <c r="F4" s="344" t="n">
        <v>104872.27</v>
      </c>
    </row>
    <row r="5" customFormat="false" ht="15" hidden="false" customHeight="true" outlineLevel="0" collapsed="false">
      <c r="A5" s="295" t="s">
        <v>331</v>
      </c>
      <c r="B5" s="344" t="n">
        <v>164152</v>
      </c>
      <c r="C5" s="344" t="n">
        <v>39420.81</v>
      </c>
      <c r="D5" s="344" t="n">
        <v>33226.21</v>
      </c>
      <c r="E5" s="344" t="n">
        <v>61321.4</v>
      </c>
      <c r="F5" s="344" t="n">
        <v>298120.42</v>
      </c>
    </row>
    <row r="6" customFormat="false" ht="15" hidden="false" customHeight="true" outlineLevel="0" collapsed="false">
      <c r="A6" s="314" t="s">
        <v>332</v>
      </c>
      <c r="B6" s="344" t="n">
        <v>57937.65</v>
      </c>
      <c r="C6" s="344" t="n">
        <v>11498.08</v>
      </c>
      <c r="D6" s="344" t="n">
        <v>10703.17</v>
      </c>
      <c r="E6" s="344" t="n">
        <v>32344.35</v>
      </c>
      <c r="F6" s="344" t="n">
        <v>112483.25</v>
      </c>
    </row>
    <row r="7" customFormat="false" ht="15" hidden="false" customHeight="true" outlineLevel="0" collapsed="false">
      <c r="A7" s="314" t="s">
        <v>333</v>
      </c>
      <c r="B7" s="344" t="n">
        <v>44969.22</v>
      </c>
      <c r="C7" s="344" t="n">
        <v>8662.25</v>
      </c>
      <c r="D7" s="344" t="n">
        <v>7924.36</v>
      </c>
      <c r="E7" s="344" t="n">
        <v>12283.78</v>
      </c>
      <c r="F7" s="344" t="n">
        <v>73839.62</v>
      </c>
    </row>
    <row r="8" customFormat="false" ht="15" hidden="false" customHeight="true" outlineLevel="0" collapsed="false">
      <c r="A8" s="314" t="s">
        <v>334</v>
      </c>
      <c r="B8" s="344" t="n">
        <v>104940.66</v>
      </c>
      <c r="C8" s="344" t="n">
        <v>19809.26</v>
      </c>
      <c r="D8" s="344" t="n">
        <v>14497.99</v>
      </c>
      <c r="E8" s="344" t="n">
        <v>17193.03</v>
      </c>
      <c r="F8" s="344" t="n">
        <v>156440.94</v>
      </c>
    </row>
    <row r="9" customFormat="false" ht="15" hidden="false" customHeight="true" outlineLevel="0" collapsed="false">
      <c r="A9" s="314" t="s">
        <v>379</v>
      </c>
      <c r="B9" s="344" t="n">
        <v>50543.76</v>
      </c>
      <c r="C9" s="344" t="n">
        <v>10042.2</v>
      </c>
      <c r="D9" s="344" t="n">
        <v>7294.1</v>
      </c>
      <c r="E9" s="344" t="n">
        <v>5396.12</v>
      </c>
      <c r="F9" s="344" t="n">
        <v>73276.19</v>
      </c>
    </row>
    <row r="10" customFormat="false" ht="15" hidden="false" customHeight="true" outlineLevel="0" collapsed="false">
      <c r="A10" s="316" t="s">
        <v>335</v>
      </c>
      <c r="B10" s="345" t="n">
        <v>489096.33</v>
      </c>
      <c r="C10" s="345" t="n">
        <v>102626.73</v>
      </c>
      <c r="D10" s="345" t="n">
        <v>83334.41</v>
      </c>
      <c r="E10" s="345" t="n">
        <v>143975.21</v>
      </c>
      <c r="F10" s="345" t="n">
        <v>819032.69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2585408.24</v>
      </c>
      <c r="C12" s="345" t="n">
        <v>660461.81</v>
      </c>
      <c r="D12" s="345" t="n">
        <v>682984.17</v>
      </c>
      <c r="E12" s="345" t="n">
        <v>1649361.08</v>
      </c>
      <c r="F12" s="345" t="n">
        <v>5578215.3</v>
      </c>
    </row>
    <row r="13" customFormat="false" ht="15" hidden="false" customHeight="true" outlineLevel="0" collapsed="false">
      <c r="A13" s="316" t="s">
        <v>337</v>
      </c>
      <c r="B13" s="345" t="n">
        <v>1956328.32</v>
      </c>
      <c r="C13" s="345" t="n">
        <v>543913.9</v>
      </c>
      <c r="D13" s="345" t="n">
        <v>556283.42</v>
      </c>
      <c r="E13" s="345" t="n">
        <v>1065992.17</v>
      </c>
      <c r="F13" s="345" t="n">
        <v>4122517.81</v>
      </c>
    </row>
    <row r="14" customFormat="false" ht="15" hidden="false" customHeight="true" outlineLevel="0" collapsed="false">
      <c r="A14" s="316" t="s">
        <v>338</v>
      </c>
      <c r="B14" s="345" t="n">
        <v>1868097.69</v>
      </c>
      <c r="C14" s="345" t="n">
        <v>443090.28</v>
      </c>
      <c r="D14" s="345" t="n">
        <v>395196.12</v>
      </c>
      <c r="E14" s="345" t="n">
        <v>879014.69</v>
      </c>
      <c r="F14" s="345" t="n">
        <v>3585398.79</v>
      </c>
    </row>
    <row r="15" customFormat="false" ht="15" hidden="false" customHeight="true" outlineLevel="0" collapsed="false">
      <c r="A15" s="316" t="s">
        <v>339</v>
      </c>
      <c r="B15" s="345" t="n">
        <v>2379593.89</v>
      </c>
      <c r="C15" s="345" t="n">
        <v>483988.77</v>
      </c>
      <c r="D15" s="345" t="n">
        <v>422930.86</v>
      </c>
      <c r="E15" s="345" t="n">
        <v>733088.32</v>
      </c>
      <c r="F15" s="345" t="n">
        <v>4019601.86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</row>
    <row r="17" customFormat="false" ht="15" hidden="false" customHeight="true" outlineLevel="0" collapsed="false">
      <c r="A17" s="348" t="s">
        <v>340</v>
      </c>
      <c r="B17" s="349" t="n">
        <v>8789428.14</v>
      </c>
      <c r="C17" s="349" t="n">
        <v>2131454.76</v>
      </c>
      <c r="D17" s="349" t="n">
        <v>2057394.57</v>
      </c>
      <c r="E17" s="349" t="n">
        <v>4327456.26</v>
      </c>
      <c r="F17" s="349" t="n">
        <v>17305733.76</v>
      </c>
    </row>
    <row r="18" customFormat="false" ht="15" hidden="false" customHeight="true" outlineLevel="0" collapsed="false">
      <c r="E18" s="328"/>
    </row>
    <row r="19" customFormat="false" ht="15" hidden="false" customHeight="true" outlineLevel="0" collapsed="false">
      <c r="A19" s="327" t="s">
        <v>65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4.9921875" defaultRowHeight="12.75" zeroHeight="false" outlineLevelRow="0" outlineLevelCol="0"/>
  <cols>
    <col collapsed="false" customWidth="true" hidden="false" outlineLevel="0" max="1" min="1" style="310" width="15.41"/>
    <col collapsed="false" customWidth="true" hidden="false" outlineLevel="0" max="8" min="2" style="310" width="9.28"/>
    <col collapsed="false" customWidth="false" hidden="false" outlineLevel="0" max="257" min="9" style="310" width="14.99"/>
  </cols>
  <sheetData>
    <row r="1" customFormat="false" ht="30.75" hidden="false" customHeight="true" outlineLevel="0" collapsed="false">
      <c r="A1" s="428" t="s">
        <v>657</v>
      </c>
      <c r="B1" s="428"/>
      <c r="C1" s="428"/>
      <c r="D1" s="428"/>
      <c r="E1" s="428"/>
      <c r="F1" s="428"/>
      <c r="G1" s="428"/>
      <c r="H1" s="428"/>
    </row>
    <row r="2" customFormat="false" ht="15" hidden="false" customHeight="true" outlineLevel="0" collapsed="false">
      <c r="H2" s="289"/>
    </row>
    <row r="3" customFormat="false" ht="24.75" hidden="false" customHeight="true" outlineLevel="0" collapsed="false">
      <c r="A3" s="313" t="s">
        <v>326</v>
      </c>
      <c r="B3" s="330" t="s">
        <v>580</v>
      </c>
      <c r="C3" s="330" t="s">
        <v>363</v>
      </c>
      <c r="D3" s="330" t="s">
        <v>402</v>
      </c>
      <c r="E3" s="330" t="s">
        <v>658</v>
      </c>
      <c r="F3" s="330" t="s">
        <v>659</v>
      </c>
      <c r="G3" s="330" t="s">
        <v>404</v>
      </c>
      <c r="H3" s="330" t="s">
        <v>274</v>
      </c>
    </row>
    <row r="4" customFormat="false" ht="15" hidden="false" customHeight="true" outlineLevel="0" collapsed="false">
      <c r="A4" s="295" t="s">
        <v>330</v>
      </c>
      <c r="B4" s="344" t="n">
        <v>3356</v>
      </c>
      <c r="C4" s="344" t="n">
        <v>4848</v>
      </c>
      <c r="D4" s="344" t="n">
        <v>13536</v>
      </c>
      <c r="E4" s="344" t="n">
        <v>1297</v>
      </c>
      <c r="F4" s="344" t="n">
        <v>3145</v>
      </c>
      <c r="G4" s="344" t="n">
        <v>12229</v>
      </c>
      <c r="H4" s="344" t="n">
        <v>38411</v>
      </c>
    </row>
    <row r="5" customFormat="false" ht="15" hidden="false" customHeight="true" outlineLevel="0" collapsed="false">
      <c r="A5" s="295" t="s">
        <v>331</v>
      </c>
      <c r="B5" s="344" t="n">
        <v>8802</v>
      </c>
      <c r="C5" s="344" t="n">
        <v>10894</v>
      </c>
      <c r="D5" s="344" t="n">
        <v>30041</v>
      </c>
      <c r="E5" s="344" t="n">
        <v>3109</v>
      </c>
      <c r="F5" s="344" t="n">
        <v>4852</v>
      </c>
      <c r="G5" s="344" t="n">
        <v>31785</v>
      </c>
      <c r="H5" s="344" t="n">
        <v>89483</v>
      </c>
    </row>
    <row r="6" customFormat="false" ht="15" hidden="false" customHeight="true" outlineLevel="0" collapsed="false">
      <c r="A6" s="314" t="s">
        <v>332</v>
      </c>
      <c r="B6" s="344" t="n">
        <v>2847</v>
      </c>
      <c r="C6" s="344" t="n">
        <v>3385</v>
      </c>
      <c r="D6" s="344" t="n">
        <v>11235</v>
      </c>
      <c r="E6" s="344" t="n">
        <v>923</v>
      </c>
      <c r="F6" s="344" t="n">
        <v>2141</v>
      </c>
      <c r="G6" s="344" t="n">
        <v>11623</v>
      </c>
      <c r="H6" s="344" t="n">
        <v>32154</v>
      </c>
    </row>
    <row r="7" customFormat="false" ht="15" hidden="false" customHeight="true" outlineLevel="0" collapsed="false">
      <c r="A7" s="314" t="s">
        <v>333</v>
      </c>
      <c r="B7" s="344" t="n">
        <v>2206</v>
      </c>
      <c r="C7" s="344" t="n">
        <v>3223</v>
      </c>
      <c r="D7" s="344" t="n">
        <v>8776</v>
      </c>
      <c r="E7" s="344" t="n">
        <v>732</v>
      </c>
      <c r="F7" s="344" t="n">
        <v>1835</v>
      </c>
      <c r="G7" s="344" t="n">
        <v>7776</v>
      </c>
      <c r="H7" s="344" t="n">
        <v>24548</v>
      </c>
    </row>
    <row r="8" customFormat="false" ht="15" hidden="false" customHeight="true" outlineLevel="0" collapsed="false">
      <c r="A8" s="314" t="s">
        <v>334</v>
      </c>
      <c r="B8" s="344" t="n">
        <v>6110</v>
      </c>
      <c r="C8" s="344" t="n">
        <v>8306</v>
      </c>
      <c r="D8" s="344" t="n">
        <v>19051</v>
      </c>
      <c r="E8" s="344" t="n">
        <v>1176</v>
      </c>
      <c r="F8" s="344" t="n">
        <v>4256</v>
      </c>
      <c r="G8" s="344" t="n">
        <v>18953</v>
      </c>
      <c r="H8" s="344" t="n">
        <v>57852</v>
      </c>
    </row>
    <row r="9" customFormat="false" ht="15" hidden="false" customHeight="true" outlineLevel="0" collapsed="false">
      <c r="A9" s="314" t="s">
        <v>379</v>
      </c>
      <c r="B9" s="344" t="n">
        <v>3766</v>
      </c>
      <c r="C9" s="344" t="n">
        <v>2935</v>
      </c>
      <c r="D9" s="344" t="n">
        <v>9958</v>
      </c>
      <c r="E9" s="344" t="n">
        <v>901</v>
      </c>
      <c r="F9" s="344" t="n">
        <v>1661</v>
      </c>
      <c r="G9" s="344" t="n">
        <v>7920</v>
      </c>
      <c r="H9" s="344" t="n">
        <v>27141</v>
      </c>
    </row>
    <row r="10" customFormat="false" ht="15" hidden="false" customHeight="true" outlineLevel="0" collapsed="false">
      <c r="A10" s="316" t="s">
        <v>335</v>
      </c>
      <c r="B10" s="345" t="n">
        <v>27087</v>
      </c>
      <c r="C10" s="345" t="n">
        <v>33591</v>
      </c>
      <c r="D10" s="345" t="n">
        <v>92597</v>
      </c>
      <c r="E10" s="345" t="n">
        <v>8138</v>
      </c>
      <c r="F10" s="345" t="n">
        <v>17890</v>
      </c>
      <c r="G10" s="345" t="n">
        <v>90286</v>
      </c>
      <c r="H10" s="345" t="n">
        <v>269589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</row>
    <row r="12" customFormat="false" ht="15" hidden="false" customHeight="true" outlineLevel="0" collapsed="false">
      <c r="A12" s="316" t="s">
        <v>336</v>
      </c>
      <c r="B12" s="345" t="n">
        <v>154209</v>
      </c>
      <c r="C12" s="345" t="n">
        <v>198676</v>
      </c>
      <c r="D12" s="345" t="n">
        <v>330476</v>
      </c>
      <c r="E12" s="345" t="n">
        <v>48827</v>
      </c>
      <c r="F12" s="345" t="n">
        <v>82498</v>
      </c>
      <c r="G12" s="345" t="n">
        <v>608782</v>
      </c>
      <c r="H12" s="345" t="n">
        <v>1423468</v>
      </c>
    </row>
    <row r="13" customFormat="false" ht="15" hidden="false" customHeight="true" outlineLevel="0" collapsed="false">
      <c r="A13" s="316" t="s">
        <v>337</v>
      </c>
      <c r="B13" s="345" t="n">
        <v>120513</v>
      </c>
      <c r="C13" s="345" t="n">
        <v>146189</v>
      </c>
      <c r="D13" s="345" t="n">
        <v>248474</v>
      </c>
      <c r="E13" s="345" t="n">
        <v>39771</v>
      </c>
      <c r="F13" s="345" t="n">
        <v>77262</v>
      </c>
      <c r="G13" s="345" t="n">
        <v>408053</v>
      </c>
      <c r="H13" s="345" t="n">
        <v>1040262</v>
      </c>
    </row>
    <row r="14" customFormat="false" ht="15" hidden="false" customHeight="true" outlineLevel="0" collapsed="false">
      <c r="A14" s="316" t="s">
        <v>338</v>
      </c>
      <c r="B14" s="345" t="n">
        <v>101465</v>
      </c>
      <c r="C14" s="345" t="n">
        <v>129837</v>
      </c>
      <c r="D14" s="345" t="n">
        <v>260540</v>
      </c>
      <c r="E14" s="345" t="n">
        <v>33826</v>
      </c>
      <c r="F14" s="345" t="n">
        <v>67564</v>
      </c>
      <c r="G14" s="345" t="n">
        <v>437677</v>
      </c>
      <c r="H14" s="345" t="n">
        <v>1030909</v>
      </c>
    </row>
    <row r="15" customFormat="false" ht="15" hidden="false" customHeight="true" outlineLevel="0" collapsed="false">
      <c r="A15" s="316" t="s">
        <v>339</v>
      </c>
      <c r="B15" s="345" t="n">
        <v>125659</v>
      </c>
      <c r="C15" s="345" t="n">
        <v>158250</v>
      </c>
      <c r="D15" s="345" t="n">
        <v>448431</v>
      </c>
      <c r="E15" s="345" t="n">
        <v>41502</v>
      </c>
      <c r="F15" s="345" t="n">
        <v>94519</v>
      </c>
      <c r="G15" s="345" t="n">
        <v>465686</v>
      </c>
      <c r="H15" s="345" t="n">
        <v>1334047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</row>
    <row r="17" customFormat="false" ht="15" hidden="false" customHeight="true" outlineLevel="0" collapsed="false">
      <c r="A17" s="348" t="s">
        <v>340</v>
      </c>
      <c r="B17" s="349" t="n">
        <v>501846</v>
      </c>
      <c r="C17" s="349" t="n">
        <v>632952</v>
      </c>
      <c r="D17" s="349" t="n">
        <v>1287921</v>
      </c>
      <c r="E17" s="349" t="n">
        <v>163926</v>
      </c>
      <c r="F17" s="349" t="n">
        <v>321843</v>
      </c>
      <c r="G17" s="349" t="n">
        <v>1920198</v>
      </c>
      <c r="H17" s="349" t="n">
        <v>4828686</v>
      </c>
    </row>
    <row r="18" customFormat="false" ht="15" hidden="false" customHeight="true" outlineLevel="0" collapsed="false">
      <c r="F18" s="328"/>
    </row>
    <row r="19" customFormat="false" ht="15" hidden="false" customHeight="true" outlineLevel="0" collapsed="false">
      <c r="A19" s="327" t="s">
        <v>65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4.9921875" defaultRowHeight="12.75" zeroHeight="false" outlineLevelRow="0" outlineLevelCol="0"/>
  <cols>
    <col collapsed="false" customWidth="true" hidden="false" outlineLevel="0" max="1" min="1" style="310" width="15.41"/>
    <col collapsed="false" customWidth="true" hidden="false" outlineLevel="0" max="8" min="2" style="310" width="9.28"/>
    <col collapsed="false" customWidth="false" hidden="false" outlineLevel="0" max="257" min="9" style="310" width="14.99"/>
  </cols>
  <sheetData>
    <row r="1" customFormat="false" ht="29.25" hidden="false" customHeight="true" outlineLevel="0" collapsed="false">
      <c r="A1" s="428" t="s">
        <v>660</v>
      </c>
      <c r="B1" s="428"/>
      <c r="C1" s="428"/>
      <c r="D1" s="428"/>
      <c r="E1" s="428"/>
      <c r="F1" s="428"/>
      <c r="G1" s="428"/>
      <c r="H1" s="428"/>
    </row>
    <row r="2" customFormat="false" ht="15" hidden="false" customHeight="true" outlineLevel="0" collapsed="false">
      <c r="H2" s="289"/>
    </row>
    <row r="3" customFormat="false" ht="24.75" hidden="false" customHeight="true" outlineLevel="0" collapsed="false">
      <c r="A3" s="313" t="s">
        <v>326</v>
      </c>
      <c r="B3" s="330" t="s">
        <v>580</v>
      </c>
      <c r="C3" s="330" t="s">
        <v>363</v>
      </c>
      <c r="D3" s="330" t="s">
        <v>402</v>
      </c>
      <c r="E3" s="330" t="s">
        <v>658</v>
      </c>
      <c r="F3" s="330" t="s">
        <v>659</v>
      </c>
      <c r="G3" s="330" t="s">
        <v>404</v>
      </c>
      <c r="H3" s="330" t="s">
        <v>274</v>
      </c>
    </row>
    <row r="4" customFormat="false" ht="15" hidden="false" customHeight="true" outlineLevel="0" collapsed="false">
      <c r="A4" s="295" t="s">
        <v>330</v>
      </c>
      <c r="B4" s="344" t="n">
        <v>19205.12</v>
      </c>
      <c r="C4" s="344" t="n">
        <v>14489.67</v>
      </c>
      <c r="D4" s="344" t="n">
        <v>26459.17</v>
      </c>
      <c r="E4" s="344" t="n">
        <v>7045.08</v>
      </c>
      <c r="F4" s="344" t="n">
        <v>9344.29</v>
      </c>
      <c r="G4" s="344" t="n">
        <v>28328.93</v>
      </c>
      <c r="H4" s="344" t="n">
        <v>104872.26</v>
      </c>
    </row>
    <row r="5" customFormat="false" ht="15" hidden="false" customHeight="true" outlineLevel="0" collapsed="false">
      <c r="A5" s="295" t="s">
        <v>331</v>
      </c>
      <c r="B5" s="344" t="n">
        <v>59672.03</v>
      </c>
      <c r="C5" s="344" t="n">
        <v>37573.97</v>
      </c>
      <c r="D5" s="344" t="n">
        <v>70359.27</v>
      </c>
      <c r="E5" s="344" t="n">
        <v>22501.27</v>
      </c>
      <c r="F5" s="344" t="n">
        <v>19452.6</v>
      </c>
      <c r="G5" s="344" t="n">
        <v>88561.28</v>
      </c>
      <c r="H5" s="344" t="n">
        <v>298120.42</v>
      </c>
    </row>
    <row r="6" customFormat="false" ht="15" hidden="false" customHeight="true" outlineLevel="0" collapsed="false">
      <c r="A6" s="314" t="s">
        <v>332</v>
      </c>
      <c r="B6" s="344" t="n">
        <v>31324.82</v>
      </c>
      <c r="C6" s="344" t="n">
        <v>12463.95</v>
      </c>
      <c r="D6" s="344" t="n">
        <v>25205.84</v>
      </c>
      <c r="E6" s="344" t="n">
        <v>6124.69</v>
      </c>
      <c r="F6" s="344" t="n">
        <v>7329.43</v>
      </c>
      <c r="G6" s="344" t="n">
        <v>30034.53</v>
      </c>
      <c r="H6" s="344" t="n">
        <v>112483.26</v>
      </c>
    </row>
    <row r="7" customFormat="false" ht="15" hidden="false" customHeight="true" outlineLevel="0" collapsed="false">
      <c r="A7" s="314" t="s">
        <v>333</v>
      </c>
      <c r="B7" s="344" t="n">
        <v>15590.23</v>
      </c>
      <c r="C7" s="344" t="n">
        <v>9976.44</v>
      </c>
      <c r="D7" s="344" t="n">
        <v>18723.68</v>
      </c>
      <c r="E7" s="344" t="n">
        <v>3944.64</v>
      </c>
      <c r="F7" s="344" t="n">
        <v>6610.08</v>
      </c>
      <c r="G7" s="344" t="n">
        <v>18994.54</v>
      </c>
      <c r="H7" s="344" t="n">
        <v>73839.61</v>
      </c>
    </row>
    <row r="8" customFormat="false" ht="15" hidden="false" customHeight="true" outlineLevel="0" collapsed="false">
      <c r="A8" s="314" t="s">
        <v>334</v>
      </c>
      <c r="B8" s="344" t="n">
        <v>29921.02</v>
      </c>
      <c r="C8" s="344" t="n">
        <v>23482.45</v>
      </c>
      <c r="D8" s="344" t="n">
        <v>40891.55</v>
      </c>
      <c r="E8" s="344" t="n">
        <v>5721.81</v>
      </c>
      <c r="F8" s="344" t="n">
        <v>14619.78</v>
      </c>
      <c r="G8" s="344" t="n">
        <v>41804.35</v>
      </c>
      <c r="H8" s="344" t="n">
        <v>156440.96</v>
      </c>
    </row>
    <row r="9" customFormat="false" ht="15" hidden="false" customHeight="true" outlineLevel="0" collapsed="false">
      <c r="A9" s="314" t="s">
        <v>379</v>
      </c>
      <c r="B9" s="344" t="n">
        <v>18947.14</v>
      </c>
      <c r="C9" s="344" t="n">
        <v>8723.34</v>
      </c>
      <c r="D9" s="344" t="n">
        <v>20320.21</v>
      </c>
      <c r="E9" s="344" t="n">
        <v>3174.8</v>
      </c>
      <c r="F9" s="344" t="n">
        <v>5214.62</v>
      </c>
      <c r="G9" s="344" t="n">
        <v>16896.09</v>
      </c>
      <c r="H9" s="344" t="n">
        <v>73276.2</v>
      </c>
    </row>
    <row r="10" customFormat="false" ht="15" hidden="false" customHeight="true" outlineLevel="0" collapsed="false">
      <c r="A10" s="316" t="s">
        <v>335</v>
      </c>
      <c r="B10" s="345" t="n">
        <v>174660.36</v>
      </c>
      <c r="C10" s="345" t="n">
        <v>106709.82</v>
      </c>
      <c r="D10" s="345" t="n">
        <v>201959.72</v>
      </c>
      <c r="E10" s="345" t="n">
        <v>48512.29</v>
      </c>
      <c r="F10" s="345" t="n">
        <v>62570.8</v>
      </c>
      <c r="G10" s="345" t="n">
        <v>224619.7</v>
      </c>
      <c r="H10" s="345" t="n">
        <v>819032.69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</row>
    <row r="12" customFormat="false" ht="15" hidden="false" customHeight="true" outlineLevel="0" collapsed="false">
      <c r="A12" s="316" t="s">
        <v>336</v>
      </c>
      <c r="B12" s="345" t="n">
        <v>1518384.95</v>
      </c>
      <c r="C12" s="345" t="n">
        <v>540354.01</v>
      </c>
      <c r="D12" s="345" t="n">
        <v>1030864.81</v>
      </c>
      <c r="E12" s="345" t="n">
        <v>346354.24</v>
      </c>
      <c r="F12" s="345" t="n">
        <v>340630.52</v>
      </c>
      <c r="G12" s="345" t="n">
        <v>1801626.81</v>
      </c>
      <c r="H12" s="345" t="n">
        <v>5578215.34</v>
      </c>
    </row>
    <row r="13" customFormat="false" ht="15" hidden="false" customHeight="true" outlineLevel="0" collapsed="false">
      <c r="A13" s="316" t="s">
        <v>337</v>
      </c>
      <c r="B13" s="345" t="n">
        <v>1248841.59</v>
      </c>
      <c r="C13" s="345" t="n">
        <v>403886.12</v>
      </c>
      <c r="D13" s="345" t="n">
        <v>779004.18</v>
      </c>
      <c r="E13" s="345" t="n">
        <v>238908.24</v>
      </c>
      <c r="F13" s="345" t="n">
        <v>330541.65</v>
      </c>
      <c r="G13" s="345" t="n">
        <v>1121336.03</v>
      </c>
      <c r="H13" s="345" t="n">
        <v>4122517.81</v>
      </c>
    </row>
    <row r="14" customFormat="false" ht="15" hidden="false" customHeight="true" outlineLevel="0" collapsed="false">
      <c r="A14" s="316" t="s">
        <v>338</v>
      </c>
      <c r="B14" s="345" t="n">
        <v>764871.81</v>
      </c>
      <c r="C14" s="345" t="n">
        <v>366042.29</v>
      </c>
      <c r="D14" s="345" t="n">
        <v>708630.12</v>
      </c>
      <c r="E14" s="345" t="n">
        <v>246192.29</v>
      </c>
      <c r="F14" s="345" t="n">
        <v>278843.11</v>
      </c>
      <c r="G14" s="345" t="n">
        <v>1220819.15</v>
      </c>
      <c r="H14" s="345" t="n">
        <v>3585398.77</v>
      </c>
    </row>
    <row r="15" customFormat="false" ht="15" hidden="false" customHeight="true" outlineLevel="0" collapsed="false">
      <c r="A15" s="316" t="s">
        <v>339</v>
      </c>
      <c r="B15" s="345" t="n">
        <v>776336.18</v>
      </c>
      <c r="C15" s="345" t="n">
        <v>505780.47</v>
      </c>
      <c r="D15" s="345" t="n">
        <v>981701.69</v>
      </c>
      <c r="E15" s="345" t="n">
        <v>279919.31</v>
      </c>
      <c r="F15" s="345" t="n">
        <v>319397.91</v>
      </c>
      <c r="G15" s="345" t="n">
        <v>1156466.28</v>
      </c>
      <c r="H15" s="345" t="n">
        <v>4019601.84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</row>
    <row r="17" customFormat="false" ht="15" hidden="false" customHeight="true" outlineLevel="0" collapsed="false">
      <c r="A17" s="348" t="s">
        <v>340</v>
      </c>
      <c r="B17" s="349" t="n">
        <v>4308434.53</v>
      </c>
      <c r="C17" s="349" t="n">
        <v>1816062.89</v>
      </c>
      <c r="D17" s="349" t="n">
        <v>3500200.8</v>
      </c>
      <c r="E17" s="349" t="n">
        <v>1111374.08</v>
      </c>
      <c r="F17" s="349" t="n">
        <v>1269413.19</v>
      </c>
      <c r="G17" s="349" t="n">
        <v>5300248.27</v>
      </c>
      <c r="H17" s="349" t="n">
        <v>17305733.76</v>
      </c>
    </row>
    <row r="18" customFormat="false" ht="15" hidden="false" customHeight="true" outlineLevel="0" collapsed="false">
      <c r="F18" s="328"/>
    </row>
    <row r="19" customFormat="false" ht="15" hidden="false" customHeight="true" outlineLevel="0" collapsed="false">
      <c r="A19" s="327" t="s">
        <v>655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9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3.85"/>
    <col collapsed="false" customWidth="true" hidden="false" outlineLevel="0" max="5" min="2" style="383" width="11.28"/>
    <col collapsed="false" customWidth="true" hidden="false" outlineLevel="0" max="6" min="6" style="429" width="11.28"/>
    <col collapsed="false" customWidth="true" hidden="false" outlineLevel="0" max="245" min="7" style="383" width="7.99"/>
    <col collapsed="false" customWidth="true" hidden="false" outlineLevel="0" max="246" min="246" style="383" width="25.7"/>
    <col collapsed="false" customWidth="false" hidden="false" outlineLevel="0" max="257" min="247" style="383" width="13.99"/>
  </cols>
  <sheetData>
    <row r="1" s="310" customFormat="true" ht="15" hidden="false" customHeight="true" outlineLevel="0" collapsed="false">
      <c r="A1" s="430" t="s">
        <v>661</v>
      </c>
      <c r="B1" s="318"/>
      <c r="C1" s="318"/>
      <c r="D1" s="318"/>
      <c r="E1" s="318"/>
      <c r="F1" s="303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431"/>
    </row>
    <row r="3" customFormat="false" ht="15" hidden="false" customHeight="true" outlineLevel="0" collapsed="false">
      <c r="A3" s="432" t="s">
        <v>589</v>
      </c>
      <c r="B3" s="432" t="s">
        <v>662</v>
      </c>
      <c r="C3" s="432"/>
      <c r="D3" s="432"/>
      <c r="E3" s="432"/>
      <c r="F3" s="387" t="s">
        <v>663</v>
      </c>
    </row>
    <row r="4" customFormat="false" ht="51.75" hidden="false" customHeight="true" outlineLevel="0" collapsed="false">
      <c r="A4" s="432"/>
      <c r="B4" s="387" t="s">
        <v>664</v>
      </c>
      <c r="C4" s="388" t="s">
        <v>665</v>
      </c>
      <c r="D4" s="432" t="s">
        <v>282</v>
      </c>
      <c r="E4" s="432" t="s">
        <v>274</v>
      </c>
      <c r="F4" s="387"/>
    </row>
    <row r="5" customFormat="false" ht="15" hidden="false" customHeight="true" outlineLevel="0" collapsed="false">
      <c r="A5" s="389" t="s">
        <v>593</v>
      </c>
      <c r="B5" s="390" t="n">
        <v>1122.6</v>
      </c>
      <c r="C5" s="390" t="n">
        <v>5553.8</v>
      </c>
      <c r="D5" s="390" t="n">
        <v>16243.3</v>
      </c>
      <c r="E5" s="390" t="n">
        <v>22919.7</v>
      </c>
      <c r="F5" s="391" t="n">
        <v>5.14201871746234</v>
      </c>
    </row>
    <row r="6" customFormat="false" ht="15" hidden="false" customHeight="true" outlineLevel="0" collapsed="false">
      <c r="A6" s="392" t="s">
        <v>666</v>
      </c>
      <c r="B6" s="393" t="n">
        <v>21.8</v>
      </c>
      <c r="C6" s="393" t="n">
        <v>78.1</v>
      </c>
      <c r="D6" s="393" t="n">
        <v>215.7</v>
      </c>
      <c r="E6" s="393" t="n">
        <v>315.6</v>
      </c>
      <c r="F6" s="394" t="n">
        <v>2.46120252670982</v>
      </c>
    </row>
    <row r="7" customFormat="false" ht="15" hidden="false" customHeight="true" outlineLevel="0" collapsed="false">
      <c r="A7" s="433" t="s">
        <v>595</v>
      </c>
      <c r="B7" s="397" t="n">
        <v>3292.8</v>
      </c>
      <c r="C7" s="397" t="n">
        <v>14167</v>
      </c>
      <c r="D7" s="397" t="n">
        <v>30007.5</v>
      </c>
      <c r="E7" s="397" t="n">
        <v>47467.3</v>
      </c>
      <c r="F7" s="398" t="n">
        <v>4.78611300951006</v>
      </c>
    </row>
    <row r="8" s="311" customFormat="true" ht="15" hidden="false" customHeight="true" outlineLevel="0" collapsed="false">
      <c r="A8" s="314" t="s">
        <v>667</v>
      </c>
      <c r="B8" s="344" t="n">
        <v>370.5</v>
      </c>
      <c r="C8" s="344" t="n">
        <v>132.2</v>
      </c>
      <c r="D8" s="344" t="n">
        <v>962.5</v>
      </c>
      <c r="E8" s="344" t="n">
        <v>1465.2</v>
      </c>
      <c r="F8" s="315" t="n">
        <v>2.88620072214113</v>
      </c>
    </row>
    <row r="9" s="310" customFormat="true" ht="15" hidden="false" customHeight="true" outlineLevel="0" collapsed="false">
      <c r="A9" s="314" t="s">
        <v>668</v>
      </c>
      <c r="B9" s="344" t="n">
        <v>922.5</v>
      </c>
      <c r="C9" s="344" t="n">
        <v>893.9</v>
      </c>
      <c r="D9" s="344" t="n">
        <v>1374.4</v>
      </c>
      <c r="E9" s="344" t="n">
        <v>3190.8</v>
      </c>
      <c r="F9" s="315" t="n">
        <v>6.02655173130207</v>
      </c>
    </row>
    <row r="10" s="310" customFormat="true" ht="25.5" hidden="false" customHeight="false" outlineLevel="0" collapsed="false">
      <c r="A10" s="434" t="s">
        <v>669</v>
      </c>
      <c r="B10" s="345" t="n">
        <v>1293</v>
      </c>
      <c r="C10" s="345" t="n">
        <v>1026.1</v>
      </c>
      <c r="D10" s="345" t="n">
        <v>2336.9</v>
      </c>
      <c r="E10" s="345" t="n">
        <v>4656</v>
      </c>
      <c r="F10" s="317" t="n">
        <v>4.48938110950194</v>
      </c>
    </row>
    <row r="11" customFormat="false" ht="15" hidden="false" customHeight="true" outlineLevel="0" collapsed="false">
      <c r="A11" s="392" t="s">
        <v>597</v>
      </c>
      <c r="B11" s="393" t="n">
        <v>1508.8</v>
      </c>
      <c r="C11" s="393" t="n">
        <v>5416.1</v>
      </c>
      <c r="D11" s="393" t="n">
        <v>14401.3</v>
      </c>
      <c r="E11" s="393" t="n">
        <v>21326.2</v>
      </c>
      <c r="F11" s="394" t="n">
        <v>4.31892072953149</v>
      </c>
    </row>
    <row r="12" customFormat="false" ht="15" hidden="false" customHeight="true" outlineLevel="0" collapsed="false">
      <c r="A12" s="392" t="s">
        <v>598</v>
      </c>
      <c r="B12" s="393" t="n">
        <v>775.8</v>
      </c>
      <c r="C12" s="393" t="n">
        <v>2126.9</v>
      </c>
      <c r="D12" s="393" t="n">
        <v>3038.7</v>
      </c>
      <c r="E12" s="393" t="n">
        <v>5941.4</v>
      </c>
      <c r="F12" s="394" t="n">
        <v>4.80770475672596</v>
      </c>
    </row>
    <row r="13" customFormat="false" ht="15" hidden="false" customHeight="true" outlineLevel="0" collapsed="false">
      <c r="A13" s="392" t="s">
        <v>599</v>
      </c>
      <c r="B13" s="393" t="n">
        <v>1122.1</v>
      </c>
      <c r="C13" s="393" t="n">
        <v>2597.8</v>
      </c>
      <c r="D13" s="393" t="n">
        <v>3450.6</v>
      </c>
      <c r="E13" s="393" t="n">
        <v>7170.5</v>
      </c>
      <c r="F13" s="394" t="n">
        <v>4.4350279690349</v>
      </c>
    </row>
    <row r="14" customFormat="false" ht="15" hidden="false" customHeight="true" outlineLevel="0" collapsed="false">
      <c r="A14" s="392" t="s">
        <v>600</v>
      </c>
      <c r="B14" s="393" t="n">
        <v>2671.4</v>
      </c>
      <c r="C14" s="393" t="n">
        <v>6866.5</v>
      </c>
      <c r="D14" s="393" t="n">
        <v>15076.9</v>
      </c>
      <c r="E14" s="393" t="n">
        <v>24614.8</v>
      </c>
      <c r="F14" s="394" t="n">
        <v>5.55335710666277</v>
      </c>
    </row>
    <row r="15" customFormat="false" ht="15" hidden="false" customHeight="true" outlineLevel="0" collapsed="false">
      <c r="A15" s="392" t="s">
        <v>601</v>
      </c>
      <c r="B15" s="393" t="n">
        <v>1953.3</v>
      </c>
      <c r="C15" s="393" t="n">
        <v>7148.7</v>
      </c>
      <c r="D15" s="393" t="n">
        <v>5571.8</v>
      </c>
      <c r="E15" s="393" t="n">
        <v>14673.8</v>
      </c>
      <c r="F15" s="394" t="n">
        <v>3.9132084719958</v>
      </c>
    </row>
    <row r="16" customFormat="false" ht="15" hidden="false" customHeight="true" outlineLevel="0" collapsed="false">
      <c r="A16" s="392" t="s">
        <v>602</v>
      </c>
      <c r="B16" s="393" t="n">
        <v>182.7</v>
      </c>
      <c r="C16" s="393" t="n">
        <v>1539.6</v>
      </c>
      <c r="D16" s="393" t="n">
        <v>920.4</v>
      </c>
      <c r="E16" s="393" t="n">
        <v>2642.7</v>
      </c>
      <c r="F16" s="394" t="n">
        <v>2.91532356815218</v>
      </c>
    </row>
    <row r="17" customFormat="false" ht="15" hidden="false" customHeight="true" outlineLevel="0" collapsed="false">
      <c r="A17" s="392" t="s">
        <v>603</v>
      </c>
      <c r="B17" s="393" t="n">
        <v>155.5</v>
      </c>
      <c r="C17" s="393" t="n">
        <v>1836.3</v>
      </c>
      <c r="D17" s="393" t="n">
        <v>2551.5</v>
      </c>
      <c r="E17" s="393" t="n">
        <v>4543.3</v>
      </c>
      <c r="F17" s="394" t="n">
        <v>2.90244580233624</v>
      </c>
    </row>
    <row r="18" customFormat="false" ht="15" hidden="false" customHeight="true" outlineLevel="0" collapsed="false">
      <c r="A18" s="392" t="s">
        <v>604</v>
      </c>
      <c r="B18" s="393" t="n">
        <v>14169</v>
      </c>
      <c r="C18" s="393" t="n">
        <v>9135.1</v>
      </c>
      <c r="D18" s="393" t="n">
        <v>8780.3</v>
      </c>
      <c r="E18" s="393" t="n">
        <v>32084.4</v>
      </c>
      <c r="F18" s="394" t="n">
        <v>5.60065411137768</v>
      </c>
    </row>
    <row r="19" customFormat="false" ht="15" hidden="false" customHeight="true" outlineLevel="0" collapsed="false">
      <c r="A19" s="392" t="s">
        <v>605</v>
      </c>
      <c r="B19" s="393" t="n">
        <v>430.8</v>
      </c>
      <c r="C19" s="393" t="n">
        <v>1517.4</v>
      </c>
      <c r="D19" s="393" t="n">
        <v>1267.4</v>
      </c>
      <c r="E19" s="393" t="n">
        <v>3215.6</v>
      </c>
      <c r="F19" s="394" t="n">
        <v>2.39547187577755</v>
      </c>
    </row>
    <row r="20" customFormat="false" ht="15" hidden="false" customHeight="true" outlineLevel="0" collapsed="false">
      <c r="A20" s="392" t="s">
        <v>606</v>
      </c>
      <c r="B20" s="393" t="n">
        <v>51.2</v>
      </c>
      <c r="C20" s="393" t="n">
        <v>305.9</v>
      </c>
      <c r="D20" s="393" t="n">
        <v>70.8</v>
      </c>
      <c r="E20" s="393" t="n">
        <v>427.9</v>
      </c>
      <c r="F20" s="394" t="n">
        <v>1.3381074488711</v>
      </c>
    </row>
    <row r="21" customFormat="false" ht="15" hidden="false" customHeight="true" outlineLevel="0" collapsed="false">
      <c r="A21" s="392" t="s">
        <v>607</v>
      </c>
      <c r="B21" s="393" t="n">
        <v>2028.7</v>
      </c>
      <c r="C21" s="393" t="n">
        <v>6508.7</v>
      </c>
      <c r="D21" s="393" t="n">
        <v>4344.8</v>
      </c>
      <c r="E21" s="393" t="n">
        <v>12882.2</v>
      </c>
      <c r="F21" s="394" t="n">
        <v>2.20810359036663</v>
      </c>
    </row>
    <row r="22" customFormat="false" ht="15" hidden="false" customHeight="true" outlineLevel="0" collapsed="false">
      <c r="A22" s="392" t="s">
        <v>608</v>
      </c>
      <c r="B22" s="393" t="n">
        <v>1152.9</v>
      </c>
      <c r="C22" s="393" t="n">
        <v>3921.6</v>
      </c>
      <c r="D22" s="393" t="n">
        <v>1468.2</v>
      </c>
      <c r="E22" s="393" t="n">
        <v>6542.7</v>
      </c>
      <c r="F22" s="394" t="n">
        <v>1.59918988262537</v>
      </c>
    </row>
    <row r="23" customFormat="false" ht="15" hidden="false" customHeight="true" outlineLevel="0" collapsed="false">
      <c r="A23" s="392" t="s">
        <v>609</v>
      </c>
      <c r="B23" s="393" t="n">
        <v>382.5</v>
      </c>
      <c r="C23" s="393" t="n">
        <v>386.4</v>
      </c>
      <c r="D23" s="393" t="n">
        <v>234</v>
      </c>
      <c r="E23" s="393" t="n">
        <v>1002.9</v>
      </c>
      <c r="F23" s="394" t="n">
        <v>1.70701443532698</v>
      </c>
    </row>
    <row r="24" customFormat="false" ht="15" hidden="false" customHeight="true" outlineLevel="0" collapsed="false">
      <c r="A24" s="392" t="s">
        <v>610</v>
      </c>
      <c r="B24" s="393" t="n">
        <v>231.9</v>
      </c>
      <c r="C24" s="393" t="n">
        <v>1381.4</v>
      </c>
      <c r="D24" s="393" t="n">
        <v>188.9</v>
      </c>
      <c r="E24" s="393" t="n">
        <v>1802.2</v>
      </c>
      <c r="F24" s="394" t="n">
        <v>0.895995068099503</v>
      </c>
    </row>
    <row r="25" customFormat="false" ht="15" hidden="false" customHeight="true" outlineLevel="0" collapsed="false">
      <c r="A25" s="396" t="s">
        <v>611</v>
      </c>
      <c r="B25" s="393" t="n">
        <v>1566.3</v>
      </c>
      <c r="C25" s="393" t="n">
        <v>4946.8</v>
      </c>
      <c r="D25" s="393" t="n">
        <v>1790.8</v>
      </c>
      <c r="E25" s="393" t="n">
        <v>8303.9</v>
      </c>
      <c r="F25" s="394" t="n">
        <v>1.6439866761036</v>
      </c>
    </row>
    <row r="26" customFormat="false" ht="15" hidden="false" customHeight="true" outlineLevel="0" collapsed="false">
      <c r="A26" s="392" t="s">
        <v>612</v>
      </c>
      <c r="B26" s="397" t="n">
        <v>551.7</v>
      </c>
      <c r="C26" s="397" t="n">
        <v>2294.9</v>
      </c>
      <c r="D26" s="397" t="n">
        <v>251.9</v>
      </c>
      <c r="E26" s="397" t="n">
        <v>3098.5</v>
      </c>
      <c r="F26" s="398" t="n">
        <v>1.84939695394145</v>
      </c>
    </row>
    <row r="27" s="276" customFormat="true" ht="15" hidden="false" customHeight="true" outlineLevel="0" collapsed="false">
      <c r="A27" s="399"/>
      <c r="B27" s="400"/>
      <c r="C27" s="400"/>
      <c r="D27" s="400"/>
      <c r="E27" s="400"/>
      <c r="F27" s="435"/>
    </row>
    <row r="28" s="276" customFormat="true" ht="15" hidden="false" customHeight="true" outlineLevel="0" collapsed="false">
      <c r="A28" s="401" t="s">
        <v>336</v>
      </c>
      <c r="B28" s="402" t="n">
        <v>5559.3</v>
      </c>
      <c r="C28" s="402" t="n">
        <v>22396.7</v>
      </c>
      <c r="D28" s="402" t="n">
        <v>49917.1</v>
      </c>
      <c r="E28" s="402" t="n">
        <v>77873.1</v>
      </c>
      <c r="F28" s="321" t="n">
        <v>4.83081739052325</v>
      </c>
    </row>
    <row r="29" s="276" customFormat="true" ht="15" hidden="false" customHeight="true" outlineLevel="0" collapsed="false">
      <c r="A29" s="401" t="s">
        <v>337</v>
      </c>
      <c r="B29" s="402" t="n">
        <v>6249</v>
      </c>
      <c r="C29" s="402" t="n">
        <v>15435.6</v>
      </c>
      <c r="D29" s="402" t="n">
        <v>34853.8</v>
      </c>
      <c r="E29" s="402" t="n">
        <v>56538.4</v>
      </c>
      <c r="F29" s="321" t="n">
        <v>4.85591840177189</v>
      </c>
    </row>
    <row r="30" s="276" customFormat="true" ht="15" hidden="false" customHeight="true" outlineLevel="0" collapsed="false">
      <c r="A30" s="401" t="s">
        <v>338</v>
      </c>
      <c r="B30" s="402" t="n">
        <v>16460.5</v>
      </c>
      <c r="C30" s="402" t="n">
        <v>19659.7</v>
      </c>
      <c r="D30" s="402" t="n">
        <v>17824</v>
      </c>
      <c r="E30" s="402" t="n">
        <v>53944.2</v>
      </c>
      <c r="F30" s="321" t="n">
        <v>4.51403736234053</v>
      </c>
    </row>
    <row r="31" s="276" customFormat="true" ht="15" hidden="false" customHeight="true" outlineLevel="0" collapsed="false">
      <c r="A31" s="401" t="s">
        <v>339</v>
      </c>
      <c r="B31" s="402" t="n">
        <v>6396</v>
      </c>
      <c r="C31" s="402" t="n">
        <v>21263.1</v>
      </c>
      <c r="D31" s="402" t="n">
        <v>9616.8</v>
      </c>
      <c r="E31" s="402" t="n">
        <v>37275.9</v>
      </c>
      <c r="F31" s="321" t="n">
        <v>1.78243921598668</v>
      </c>
    </row>
    <row r="32" s="276" customFormat="true" ht="15" hidden="false" customHeight="true" outlineLevel="0" collapsed="false">
      <c r="A32" s="399"/>
      <c r="B32" s="400"/>
      <c r="C32" s="400"/>
      <c r="D32" s="400"/>
      <c r="E32" s="400"/>
      <c r="F32" s="403"/>
    </row>
    <row r="33" s="276" customFormat="true" ht="15" hidden="false" customHeight="true" outlineLevel="0" collapsed="false">
      <c r="A33" s="404" t="s">
        <v>340</v>
      </c>
      <c r="B33" s="340" t="n">
        <v>34664.8</v>
      </c>
      <c r="C33" s="340" t="n">
        <v>78755.1</v>
      </c>
      <c r="D33" s="340" t="n">
        <v>112211.7</v>
      </c>
      <c r="E33" s="340" t="n">
        <v>225631.6</v>
      </c>
      <c r="F33" s="324" t="n">
        <v>3.72166982848837</v>
      </c>
    </row>
    <row r="34" customFormat="false" ht="15" hidden="false" customHeight="true" outlineLevel="0" collapsed="false">
      <c r="F34" s="383"/>
    </row>
    <row r="35" customFormat="false" ht="30" hidden="false" customHeight="true" outlineLevel="0" collapsed="false">
      <c r="A35" s="436" t="s">
        <v>670</v>
      </c>
      <c r="B35" s="436"/>
      <c r="C35" s="436"/>
      <c r="D35" s="436"/>
      <c r="E35" s="436"/>
      <c r="F35" s="436"/>
    </row>
    <row r="36" customFormat="false" ht="15" hidden="false" customHeight="true" outlineLevel="0" collapsed="false">
      <c r="F36" s="383"/>
    </row>
    <row r="37" customFormat="false" ht="15" hidden="false" customHeight="true" outlineLevel="0" collapsed="false">
      <c r="A37" s="437" t="s">
        <v>562</v>
      </c>
    </row>
  </sheetData>
  <mergeCells count="4">
    <mergeCell ref="A3:A4"/>
    <mergeCell ref="B3:E3"/>
    <mergeCell ref="F3:F4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2" activeCellId="0" sqref="A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5.56"/>
    <col collapsed="false" customWidth="true" hidden="false" outlineLevel="0" max="10" min="2" style="98" width="7.7"/>
    <col collapsed="false" customWidth="true" hidden="false" outlineLevel="0" max="12" min="11" style="98" width="11.42"/>
    <col collapsed="false" customWidth="false" hidden="false" outlineLevel="0" max="257" min="13" style="98" width="9.14"/>
  </cols>
  <sheetData>
    <row r="1" customFormat="false" ht="12.75" hidden="false" customHeight="false" outlineLevel="0" collapsed="false">
      <c r="A1" s="99" t="s">
        <v>147</v>
      </c>
    </row>
    <row r="3" customFormat="false" ht="12.95" hidden="false" customHeight="true" outlineLevel="0" collapsed="false">
      <c r="A3" s="100" t="s">
        <v>148</v>
      </c>
      <c r="B3" s="101" t="s">
        <v>149</v>
      </c>
      <c r="C3" s="101"/>
      <c r="D3" s="101"/>
      <c r="E3" s="101"/>
      <c r="F3" s="102"/>
      <c r="G3" s="103"/>
      <c r="H3" s="104" t="s">
        <v>150</v>
      </c>
      <c r="I3" s="104"/>
      <c r="J3" s="104"/>
      <c r="K3" s="105" t="s">
        <v>151</v>
      </c>
    </row>
    <row r="4" customFormat="false" ht="25.5" hidden="false" customHeight="false" outlineLevel="0" collapsed="false">
      <c r="A4" s="100"/>
      <c r="B4" s="106" t="s">
        <v>152</v>
      </c>
      <c r="C4" s="106" t="s">
        <v>153</v>
      </c>
      <c r="D4" s="107" t="s">
        <v>154</v>
      </c>
      <c r="E4" s="107" t="s">
        <v>155</v>
      </c>
      <c r="F4" s="107" t="s">
        <v>156</v>
      </c>
      <c r="G4" s="107" t="s">
        <v>157</v>
      </c>
      <c r="H4" s="107" t="s">
        <v>158</v>
      </c>
      <c r="I4" s="107" t="s">
        <v>159</v>
      </c>
      <c r="J4" s="108" t="s">
        <v>160</v>
      </c>
      <c r="K4" s="105"/>
    </row>
    <row r="5" customFormat="false" ht="12.75" hidden="false" customHeight="false" outlineLevel="0" collapsed="false">
      <c r="A5" s="109" t="s">
        <v>161</v>
      </c>
      <c r="B5" s="110" t="n">
        <v>8</v>
      </c>
      <c r="C5" s="111" t="n">
        <v>118</v>
      </c>
      <c r="D5" s="110" t="n">
        <v>35</v>
      </c>
      <c r="E5" s="112" t="n">
        <v>0</v>
      </c>
      <c r="F5" s="110" t="n">
        <v>4</v>
      </c>
      <c r="G5" s="110" t="n">
        <v>21</v>
      </c>
      <c r="H5" s="110" t="n">
        <v>9</v>
      </c>
      <c r="I5" s="110" t="n">
        <v>6</v>
      </c>
      <c r="J5" s="110" t="n">
        <v>121</v>
      </c>
      <c r="K5" s="110" t="n">
        <v>161</v>
      </c>
    </row>
    <row r="6" customFormat="false" ht="12.75" hidden="false" customHeight="false" outlineLevel="0" collapsed="false">
      <c r="A6" s="109" t="s">
        <v>162</v>
      </c>
      <c r="B6" s="110" t="n">
        <v>0</v>
      </c>
      <c r="C6" s="111" t="n">
        <v>2</v>
      </c>
      <c r="D6" s="110" t="n">
        <v>0</v>
      </c>
      <c r="E6" s="112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2</v>
      </c>
      <c r="K6" s="110" t="n">
        <v>2</v>
      </c>
    </row>
    <row r="7" customFormat="false" ht="12.75" hidden="false" customHeight="false" outlineLevel="0" collapsed="false">
      <c r="A7" s="109" t="s">
        <v>163</v>
      </c>
      <c r="B7" s="110" t="n">
        <v>1</v>
      </c>
      <c r="C7" s="111" t="n">
        <v>5</v>
      </c>
      <c r="D7" s="110" t="n">
        <v>0</v>
      </c>
      <c r="E7" s="112" t="n">
        <v>0</v>
      </c>
      <c r="F7" s="110" t="n">
        <v>0</v>
      </c>
      <c r="G7" s="110" t="n">
        <v>2</v>
      </c>
      <c r="H7" s="110" t="n">
        <v>0</v>
      </c>
      <c r="I7" s="110" t="n">
        <v>0</v>
      </c>
      <c r="J7" s="110" t="n">
        <v>4</v>
      </c>
      <c r="K7" s="110" t="n">
        <v>6</v>
      </c>
    </row>
    <row r="8" customFormat="false" ht="12.75" hidden="false" customHeight="false" outlineLevel="0" collapsed="false">
      <c r="A8" s="109" t="s">
        <v>164</v>
      </c>
      <c r="B8" s="110" t="n">
        <v>0</v>
      </c>
      <c r="C8" s="111" t="n">
        <v>2</v>
      </c>
      <c r="D8" s="110" t="n">
        <v>0</v>
      </c>
      <c r="E8" s="112" t="n">
        <v>0</v>
      </c>
      <c r="F8" s="110" t="n">
        <v>0</v>
      </c>
      <c r="G8" s="110" t="n">
        <v>1</v>
      </c>
      <c r="H8" s="110" t="n">
        <v>0</v>
      </c>
      <c r="I8" s="110" t="n">
        <v>0</v>
      </c>
      <c r="J8" s="110" t="n">
        <v>1</v>
      </c>
      <c r="K8" s="110" t="n">
        <v>2</v>
      </c>
    </row>
    <row r="9" customFormat="false" ht="12.75" hidden="false" customHeight="false" outlineLevel="0" collapsed="false">
      <c r="A9" s="109" t="s">
        <v>165</v>
      </c>
      <c r="B9" s="110" t="n">
        <v>3</v>
      </c>
      <c r="C9" s="111" t="n">
        <v>65</v>
      </c>
      <c r="D9" s="110" t="n">
        <v>8</v>
      </c>
      <c r="E9" s="112" t="n">
        <v>0</v>
      </c>
      <c r="F9" s="110" t="n">
        <v>1</v>
      </c>
      <c r="G9" s="110" t="n">
        <v>22</v>
      </c>
      <c r="H9" s="110" t="n">
        <v>10</v>
      </c>
      <c r="I9" s="110" t="n">
        <v>11</v>
      </c>
      <c r="J9" s="110" t="n">
        <v>32</v>
      </c>
      <c r="K9" s="110" t="n">
        <v>76</v>
      </c>
    </row>
    <row r="10" customFormat="false" ht="12.75" hidden="false" customHeight="false" outlineLevel="0" collapsed="false">
      <c r="A10" s="109" t="s">
        <v>166</v>
      </c>
      <c r="B10" s="110" t="n">
        <v>0</v>
      </c>
      <c r="C10" s="111" t="n">
        <v>1</v>
      </c>
      <c r="D10" s="110" t="n">
        <v>3</v>
      </c>
      <c r="E10" s="112" t="n">
        <v>0</v>
      </c>
      <c r="F10" s="110" t="n">
        <v>2</v>
      </c>
      <c r="G10" s="110" t="n">
        <v>0</v>
      </c>
      <c r="H10" s="110" t="n">
        <v>0</v>
      </c>
      <c r="I10" s="110" t="n">
        <v>1</v>
      </c>
      <c r="J10" s="110" t="n">
        <v>1</v>
      </c>
      <c r="K10" s="110" t="n">
        <v>4</v>
      </c>
    </row>
    <row r="11" customFormat="false" ht="12.75" hidden="false" customHeight="false" outlineLevel="0" collapsed="false">
      <c r="A11" s="109" t="s">
        <v>167</v>
      </c>
      <c r="B11" s="110" t="n">
        <v>0</v>
      </c>
      <c r="C11" s="111" t="n">
        <v>1</v>
      </c>
      <c r="D11" s="110" t="n">
        <v>0</v>
      </c>
      <c r="E11" s="112" t="n">
        <v>0</v>
      </c>
      <c r="F11" s="110" t="n">
        <v>0</v>
      </c>
      <c r="G11" s="110" t="n">
        <v>1</v>
      </c>
      <c r="H11" s="110" t="n">
        <v>0</v>
      </c>
      <c r="I11" s="110" t="n">
        <v>0</v>
      </c>
      <c r="J11" s="110" t="n">
        <v>0</v>
      </c>
      <c r="K11" s="110" t="n">
        <v>1</v>
      </c>
    </row>
    <row r="12" customFormat="false" ht="12.75" hidden="false" customHeight="false" outlineLevel="0" collapsed="false">
      <c r="A12" s="109" t="s">
        <v>168</v>
      </c>
      <c r="B12" s="110" t="n">
        <v>0</v>
      </c>
      <c r="C12" s="111" t="n">
        <v>29</v>
      </c>
      <c r="D12" s="110" t="n">
        <v>4</v>
      </c>
      <c r="E12" s="112" t="n">
        <v>0</v>
      </c>
      <c r="F12" s="110" t="n">
        <v>0</v>
      </c>
      <c r="G12" s="110" t="n">
        <v>9</v>
      </c>
      <c r="H12" s="110" t="n">
        <v>2</v>
      </c>
      <c r="I12" s="110" t="n">
        <v>10</v>
      </c>
      <c r="J12" s="110" t="n">
        <v>12</v>
      </c>
      <c r="K12" s="110" t="n">
        <v>33</v>
      </c>
    </row>
    <row r="13" customFormat="false" ht="12.75" hidden="false" customHeight="false" outlineLevel="0" collapsed="false">
      <c r="A13" s="109" t="s">
        <v>169</v>
      </c>
      <c r="B13" s="110" t="n">
        <v>7</v>
      </c>
      <c r="C13" s="111" t="n">
        <v>96</v>
      </c>
      <c r="D13" s="110" t="n">
        <v>8</v>
      </c>
      <c r="E13" s="112" t="n">
        <v>0</v>
      </c>
      <c r="F13" s="110" t="n">
        <v>1</v>
      </c>
      <c r="G13" s="110" t="n">
        <v>32</v>
      </c>
      <c r="H13" s="110" t="n">
        <v>9</v>
      </c>
      <c r="I13" s="110" t="n">
        <v>40</v>
      </c>
      <c r="J13" s="110" t="n">
        <v>29</v>
      </c>
      <c r="K13" s="110" t="n">
        <v>111</v>
      </c>
    </row>
    <row r="14" customFormat="false" ht="12.75" hidden="false" customHeight="false" outlineLevel="0" collapsed="false">
      <c r="A14" s="109" t="s">
        <v>170</v>
      </c>
      <c r="B14" s="110" t="n">
        <v>4</v>
      </c>
      <c r="C14" s="111" t="n">
        <v>27</v>
      </c>
      <c r="D14" s="110" t="n">
        <v>0</v>
      </c>
      <c r="E14" s="112" t="n">
        <v>0</v>
      </c>
      <c r="F14" s="110" t="n">
        <v>0</v>
      </c>
      <c r="G14" s="110" t="n">
        <v>9</v>
      </c>
      <c r="H14" s="110" t="n">
        <v>1</v>
      </c>
      <c r="I14" s="110" t="n">
        <v>17</v>
      </c>
      <c r="J14" s="110" t="n">
        <v>4</v>
      </c>
      <c r="K14" s="110" t="n">
        <v>31</v>
      </c>
    </row>
    <row r="15" customFormat="false" ht="12.75" hidden="false" customHeight="false" outlineLevel="0" collapsed="false">
      <c r="A15" s="109" t="s">
        <v>171</v>
      </c>
      <c r="B15" s="110" t="n">
        <v>1</v>
      </c>
      <c r="C15" s="111" t="n">
        <v>36</v>
      </c>
      <c r="D15" s="110" t="n">
        <v>5</v>
      </c>
      <c r="E15" s="112" t="n">
        <v>0</v>
      </c>
      <c r="F15" s="110" t="n">
        <v>1</v>
      </c>
      <c r="G15" s="110" t="n">
        <v>5</v>
      </c>
      <c r="H15" s="110" t="n">
        <v>2</v>
      </c>
      <c r="I15" s="110" t="n">
        <v>7</v>
      </c>
      <c r="J15" s="110" t="n">
        <v>27</v>
      </c>
      <c r="K15" s="110" t="n">
        <v>42</v>
      </c>
    </row>
    <row r="16" customFormat="false" ht="12.75" hidden="false" customHeight="false" outlineLevel="0" collapsed="false">
      <c r="A16" s="109" t="s">
        <v>172</v>
      </c>
      <c r="B16" s="110" t="n">
        <v>0</v>
      </c>
      <c r="C16" s="111" t="n">
        <v>4</v>
      </c>
      <c r="D16" s="110" t="n">
        <v>0</v>
      </c>
      <c r="E16" s="112" t="n">
        <v>0</v>
      </c>
      <c r="F16" s="110" t="n">
        <v>0</v>
      </c>
      <c r="G16" s="110" t="n">
        <v>1</v>
      </c>
      <c r="H16" s="110" t="n">
        <v>0</v>
      </c>
      <c r="I16" s="110" t="n">
        <v>2</v>
      </c>
      <c r="J16" s="110" t="n">
        <v>1</v>
      </c>
      <c r="K16" s="110" t="n">
        <v>4</v>
      </c>
    </row>
    <row r="17" customFormat="false" ht="12.75" hidden="false" customHeight="false" outlineLevel="0" collapsed="false">
      <c r="A17" s="109" t="s">
        <v>173</v>
      </c>
      <c r="B17" s="110" t="n">
        <v>0</v>
      </c>
      <c r="C17" s="111" t="n">
        <v>17</v>
      </c>
      <c r="D17" s="110" t="n">
        <v>1</v>
      </c>
      <c r="E17" s="112" t="n">
        <v>0</v>
      </c>
      <c r="F17" s="110" t="n">
        <v>0</v>
      </c>
      <c r="G17" s="110" t="n">
        <v>3</v>
      </c>
      <c r="H17" s="110" t="n">
        <v>1</v>
      </c>
      <c r="I17" s="110" t="n">
        <v>5</v>
      </c>
      <c r="J17" s="110" t="n">
        <v>9</v>
      </c>
      <c r="K17" s="110" t="n">
        <v>18</v>
      </c>
    </row>
    <row r="18" customFormat="false" ht="12.75" hidden="false" customHeight="false" outlineLevel="0" collapsed="false">
      <c r="A18" s="109" t="s">
        <v>174</v>
      </c>
      <c r="B18" s="110" t="n">
        <v>0</v>
      </c>
      <c r="C18" s="111" t="n">
        <v>6</v>
      </c>
      <c r="D18" s="110" t="n">
        <v>0</v>
      </c>
      <c r="E18" s="112" t="n">
        <v>0</v>
      </c>
      <c r="F18" s="110" t="n">
        <v>0</v>
      </c>
      <c r="G18" s="110" t="n">
        <v>4</v>
      </c>
      <c r="H18" s="110" t="n">
        <v>1</v>
      </c>
      <c r="I18" s="110" t="n">
        <v>1</v>
      </c>
      <c r="J18" s="110" t="n">
        <v>0</v>
      </c>
      <c r="K18" s="110" t="n">
        <v>6</v>
      </c>
    </row>
    <row r="19" customFormat="false" ht="12.75" hidden="false" customHeight="false" outlineLevel="0" collapsed="false">
      <c r="A19" s="109" t="s">
        <v>175</v>
      </c>
      <c r="B19" s="110" t="n">
        <v>0</v>
      </c>
      <c r="C19" s="111" t="n">
        <v>12</v>
      </c>
      <c r="D19" s="110" t="n">
        <v>2</v>
      </c>
      <c r="E19" s="112" t="n">
        <v>0</v>
      </c>
      <c r="F19" s="110" t="n">
        <v>0</v>
      </c>
      <c r="G19" s="110" t="n">
        <v>3</v>
      </c>
      <c r="H19" s="110" t="n">
        <v>1</v>
      </c>
      <c r="I19" s="110" t="n">
        <v>7</v>
      </c>
      <c r="J19" s="110" t="n">
        <v>3</v>
      </c>
      <c r="K19" s="110" t="n">
        <v>14</v>
      </c>
    </row>
    <row r="20" customFormat="false" ht="12.75" hidden="false" customHeight="false" outlineLevel="0" collapsed="false">
      <c r="A20" s="109" t="s">
        <v>176</v>
      </c>
      <c r="B20" s="110" t="n">
        <v>3</v>
      </c>
      <c r="C20" s="111" t="n">
        <v>29</v>
      </c>
      <c r="D20" s="110" t="n">
        <v>1</v>
      </c>
      <c r="E20" s="112" t="n">
        <v>0</v>
      </c>
      <c r="F20" s="110" t="n">
        <v>0</v>
      </c>
      <c r="G20" s="110" t="n">
        <v>9</v>
      </c>
      <c r="H20" s="110" t="n">
        <v>5</v>
      </c>
      <c r="I20" s="110" t="n">
        <v>7</v>
      </c>
      <c r="J20" s="110" t="n">
        <v>12</v>
      </c>
      <c r="K20" s="110" t="n">
        <v>33</v>
      </c>
    </row>
    <row r="21" customFormat="false" ht="12.75" hidden="false" customHeight="false" outlineLevel="0" collapsed="false">
      <c r="A21" s="109" t="s">
        <v>177</v>
      </c>
      <c r="B21" s="110" t="n">
        <v>1</v>
      </c>
      <c r="C21" s="111" t="n">
        <v>111</v>
      </c>
      <c r="D21" s="110" t="n">
        <v>17</v>
      </c>
      <c r="E21" s="112" t="n">
        <v>0</v>
      </c>
      <c r="F21" s="110" t="n">
        <v>3</v>
      </c>
      <c r="G21" s="110" t="n">
        <v>48</v>
      </c>
      <c r="H21" s="110" t="n">
        <v>14</v>
      </c>
      <c r="I21" s="110" t="n">
        <v>27</v>
      </c>
      <c r="J21" s="110" t="n">
        <v>37</v>
      </c>
      <c r="K21" s="110" t="n">
        <v>129</v>
      </c>
    </row>
    <row r="22" customFormat="false" ht="12.75" hidden="false" customHeight="false" outlineLevel="0" collapsed="false">
      <c r="A22" s="109" t="s">
        <v>178</v>
      </c>
      <c r="B22" s="110" t="n">
        <v>0</v>
      </c>
      <c r="C22" s="111" t="n">
        <v>11</v>
      </c>
      <c r="D22" s="110" t="n">
        <v>0</v>
      </c>
      <c r="E22" s="112" t="n">
        <v>0</v>
      </c>
      <c r="F22" s="110" t="n">
        <v>2</v>
      </c>
      <c r="G22" s="110" t="n">
        <v>2</v>
      </c>
      <c r="H22" s="110" t="n">
        <v>0</v>
      </c>
      <c r="I22" s="110" t="n">
        <v>4</v>
      </c>
      <c r="J22" s="110" t="n">
        <v>3</v>
      </c>
      <c r="K22" s="110" t="n">
        <v>11</v>
      </c>
    </row>
    <row r="23" customFormat="false" ht="12.75" hidden="false" customHeight="false" outlineLevel="0" collapsed="false">
      <c r="A23" s="109" t="s">
        <v>179</v>
      </c>
      <c r="B23" s="110" t="n">
        <v>3</v>
      </c>
      <c r="C23" s="111" t="n">
        <v>5</v>
      </c>
      <c r="D23" s="110" t="n">
        <v>4</v>
      </c>
      <c r="E23" s="112" t="n">
        <v>0</v>
      </c>
      <c r="F23" s="110" t="n">
        <v>0</v>
      </c>
      <c r="G23" s="110" t="n">
        <v>3</v>
      </c>
      <c r="H23" s="110" t="n">
        <v>3</v>
      </c>
      <c r="I23" s="110" t="n">
        <v>5</v>
      </c>
      <c r="J23" s="110" t="n">
        <v>1</v>
      </c>
      <c r="K23" s="110" t="n">
        <v>12</v>
      </c>
    </row>
    <row r="24" customFormat="false" ht="12.75" hidden="false" customHeight="false" outlineLevel="0" collapsed="false">
      <c r="A24" s="109" t="s">
        <v>180</v>
      </c>
      <c r="B24" s="110" t="n">
        <v>0</v>
      </c>
      <c r="C24" s="111" t="n">
        <v>13</v>
      </c>
      <c r="D24" s="110" t="n">
        <v>0</v>
      </c>
      <c r="E24" s="112" t="n">
        <v>0</v>
      </c>
      <c r="F24" s="110" t="n">
        <v>1</v>
      </c>
      <c r="G24" s="110" t="n">
        <v>5</v>
      </c>
      <c r="H24" s="110" t="n">
        <v>0</v>
      </c>
      <c r="I24" s="110" t="n">
        <v>5</v>
      </c>
      <c r="J24" s="110" t="n">
        <v>2</v>
      </c>
      <c r="K24" s="110" t="n">
        <v>13</v>
      </c>
    </row>
    <row r="25" customFormat="false" ht="12.75" hidden="false" customHeight="false" outlineLevel="0" collapsed="false">
      <c r="A25" s="109" t="s">
        <v>181</v>
      </c>
      <c r="B25" s="110" t="n">
        <v>0</v>
      </c>
      <c r="C25" s="111" t="n">
        <v>0</v>
      </c>
      <c r="D25" s="110" t="n">
        <v>1</v>
      </c>
      <c r="E25" s="112" t="n">
        <v>0</v>
      </c>
      <c r="F25" s="110" t="n">
        <v>0</v>
      </c>
      <c r="G25" s="110" t="n">
        <v>0</v>
      </c>
      <c r="H25" s="110" t="n">
        <v>0</v>
      </c>
      <c r="I25" s="110" t="n">
        <v>1</v>
      </c>
      <c r="J25" s="110" t="n">
        <v>0</v>
      </c>
      <c r="K25" s="110" t="n">
        <v>1</v>
      </c>
    </row>
    <row r="26" customFormat="false" ht="12.75" hidden="false" customHeight="false" outlineLevel="0" collapsed="false">
      <c r="A26" s="109" t="s">
        <v>182</v>
      </c>
      <c r="B26" s="110" t="n">
        <v>0</v>
      </c>
      <c r="C26" s="111" t="n">
        <v>3</v>
      </c>
      <c r="D26" s="110" t="n">
        <v>0</v>
      </c>
      <c r="E26" s="112" t="n">
        <v>0</v>
      </c>
      <c r="F26" s="110" t="n">
        <v>0</v>
      </c>
      <c r="G26" s="110" t="n">
        <v>0</v>
      </c>
      <c r="H26" s="110" t="n">
        <v>0</v>
      </c>
      <c r="I26" s="110" t="n">
        <v>2</v>
      </c>
      <c r="J26" s="110" t="n">
        <v>1</v>
      </c>
      <c r="K26" s="110" t="n">
        <v>3</v>
      </c>
    </row>
    <row r="27" customFormat="false" ht="12.75" hidden="false" customHeight="false" outlineLevel="0" collapsed="false">
      <c r="A27" s="109" t="s">
        <v>183</v>
      </c>
      <c r="B27" s="110" t="n">
        <v>0</v>
      </c>
      <c r="C27" s="111" t="n">
        <v>23</v>
      </c>
      <c r="D27" s="110" t="n">
        <v>5</v>
      </c>
      <c r="E27" s="112" t="n">
        <v>0</v>
      </c>
      <c r="F27" s="110" t="n">
        <v>0</v>
      </c>
      <c r="G27" s="110" t="n">
        <v>6</v>
      </c>
      <c r="H27" s="110" t="n">
        <v>9</v>
      </c>
      <c r="I27" s="110" t="n">
        <v>7</v>
      </c>
      <c r="J27" s="110" t="n">
        <v>6</v>
      </c>
      <c r="K27" s="110" t="n">
        <v>28</v>
      </c>
    </row>
    <row r="28" customFormat="false" ht="12.75" hidden="false" customHeight="false" outlineLevel="0" collapsed="false">
      <c r="A28" s="109" t="s">
        <v>184</v>
      </c>
      <c r="B28" s="110" t="n">
        <v>0</v>
      </c>
      <c r="C28" s="111" t="n">
        <v>45</v>
      </c>
      <c r="D28" s="110" t="n">
        <v>4</v>
      </c>
      <c r="E28" s="112" t="n">
        <v>0</v>
      </c>
      <c r="F28" s="110" t="n">
        <v>0</v>
      </c>
      <c r="G28" s="110" t="n">
        <v>13</v>
      </c>
      <c r="H28" s="110" t="n">
        <v>2</v>
      </c>
      <c r="I28" s="110" t="n">
        <v>9</v>
      </c>
      <c r="J28" s="110" t="n">
        <v>25</v>
      </c>
      <c r="K28" s="110" t="n">
        <v>49</v>
      </c>
    </row>
    <row r="29" customFormat="false" ht="12.75" hidden="false" customHeight="false" outlineLevel="0" collapsed="false">
      <c r="A29" s="109" t="s">
        <v>185</v>
      </c>
      <c r="B29" s="110" t="n">
        <v>0</v>
      </c>
      <c r="C29" s="111" t="n">
        <v>13</v>
      </c>
      <c r="D29" s="110" t="n">
        <v>3</v>
      </c>
      <c r="E29" s="112" t="n">
        <v>0</v>
      </c>
      <c r="F29" s="110" t="n">
        <v>0</v>
      </c>
      <c r="G29" s="110" t="n">
        <v>3</v>
      </c>
      <c r="H29" s="110" t="n">
        <v>0</v>
      </c>
      <c r="I29" s="110" t="n">
        <v>2</v>
      </c>
      <c r="J29" s="110" t="n">
        <v>11</v>
      </c>
      <c r="K29" s="110" t="n">
        <v>16</v>
      </c>
    </row>
    <row r="30" customFormat="false" ht="12.75" hidden="false" customHeight="false" outlineLevel="0" collapsed="false">
      <c r="A30" s="109" t="s">
        <v>186</v>
      </c>
      <c r="B30" s="110" t="n">
        <v>2</v>
      </c>
      <c r="C30" s="111" t="n">
        <v>14</v>
      </c>
      <c r="D30" s="110" t="n">
        <v>2</v>
      </c>
      <c r="E30" s="112" t="n">
        <v>0</v>
      </c>
      <c r="F30" s="110" t="n">
        <v>0</v>
      </c>
      <c r="G30" s="110" t="n">
        <v>9</v>
      </c>
      <c r="H30" s="110" t="n">
        <v>0</v>
      </c>
      <c r="I30" s="110" t="n">
        <v>8</v>
      </c>
      <c r="J30" s="110" t="n">
        <v>1</v>
      </c>
      <c r="K30" s="110" t="n">
        <v>18</v>
      </c>
    </row>
    <row r="31" customFormat="false" ht="12.75" hidden="false" customHeight="false" outlineLevel="0" collapsed="false">
      <c r="A31" s="109" t="s">
        <v>187</v>
      </c>
      <c r="B31" s="110" t="n">
        <v>0</v>
      </c>
      <c r="C31" s="111" t="n">
        <v>4</v>
      </c>
      <c r="D31" s="110" t="n">
        <v>0</v>
      </c>
      <c r="E31" s="112" t="n">
        <v>0</v>
      </c>
      <c r="F31" s="110" t="n">
        <v>0</v>
      </c>
      <c r="G31" s="110" t="n">
        <v>0</v>
      </c>
      <c r="H31" s="110" t="n">
        <v>0</v>
      </c>
      <c r="I31" s="110" t="n">
        <v>4</v>
      </c>
      <c r="J31" s="110" t="n">
        <v>0</v>
      </c>
      <c r="K31" s="110" t="n">
        <v>4</v>
      </c>
    </row>
    <row r="32" customFormat="false" ht="12.75" hidden="false" customHeight="false" outlineLevel="0" collapsed="false">
      <c r="A32" s="109" t="s">
        <v>188</v>
      </c>
      <c r="B32" s="110" t="n">
        <v>0</v>
      </c>
      <c r="C32" s="111" t="n">
        <v>3</v>
      </c>
      <c r="D32" s="110" t="n">
        <v>1</v>
      </c>
      <c r="E32" s="112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4</v>
      </c>
      <c r="K32" s="110" t="n">
        <v>4</v>
      </c>
    </row>
    <row r="33" customFormat="false" ht="12.75" hidden="false" customHeight="false" outlineLevel="0" collapsed="false">
      <c r="A33" s="109" t="s">
        <v>189</v>
      </c>
      <c r="B33" s="110" t="n">
        <v>0</v>
      </c>
      <c r="C33" s="111" t="n">
        <v>5</v>
      </c>
      <c r="D33" s="110" t="n">
        <v>0</v>
      </c>
      <c r="E33" s="112" t="n">
        <v>0</v>
      </c>
      <c r="F33" s="110" t="n">
        <v>0</v>
      </c>
      <c r="G33" s="110" t="n">
        <v>1</v>
      </c>
      <c r="H33" s="110" t="n">
        <v>1</v>
      </c>
      <c r="I33" s="110" t="n">
        <v>3</v>
      </c>
      <c r="J33" s="110" t="n">
        <v>0</v>
      </c>
      <c r="K33" s="110" t="n">
        <v>5</v>
      </c>
    </row>
    <row r="34" customFormat="false" ht="12.75" hidden="false" customHeight="false" outlineLevel="0" collapsed="false">
      <c r="A34" s="109" t="s">
        <v>190</v>
      </c>
      <c r="B34" s="110" t="n">
        <v>12</v>
      </c>
      <c r="C34" s="111" t="n">
        <v>125</v>
      </c>
      <c r="D34" s="110" t="n">
        <v>33</v>
      </c>
      <c r="E34" s="112" t="n">
        <v>0</v>
      </c>
      <c r="F34" s="110" t="n">
        <v>3</v>
      </c>
      <c r="G34" s="110" t="n">
        <v>54</v>
      </c>
      <c r="H34" s="110" t="n">
        <v>11</v>
      </c>
      <c r="I34" s="110" t="n">
        <v>51</v>
      </c>
      <c r="J34" s="110" t="n">
        <v>51</v>
      </c>
      <c r="K34" s="110" t="n">
        <v>170</v>
      </c>
    </row>
    <row r="35" customFormat="false" ht="12.75" hidden="false" customHeight="false" outlineLevel="0" collapsed="false">
      <c r="A35" s="109" t="s">
        <v>191</v>
      </c>
      <c r="B35" s="110" t="n">
        <v>0</v>
      </c>
      <c r="C35" s="111" t="n">
        <v>12</v>
      </c>
      <c r="D35" s="110" t="n">
        <v>0</v>
      </c>
      <c r="E35" s="112" t="n">
        <v>0</v>
      </c>
      <c r="F35" s="110" t="n">
        <v>0</v>
      </c>
      <c r="G35" s="110" t="n">
        <v>5</v>
      </c>
      <c r="H35" s="110" t="n">
        <v>3</v>
      </c>
      <c r="I35" s="110" t="n">
        <v>4</v>
      </c>
      <c r="J35" s="110" t="n">
        <v>0</v>
      </c>
      <c r="K35" s="110" t="n">
        <v>12</v>
      </c>
    </row>
    <row r="36" customFormat="false" ht="12.75" hidden="false" customHeight="false" outlineLevel="0" collapsed="false">
      <c r="A36" s="109" t="s">
        <v>192</v>
      </c>
      <c r="B36" s="110" t="n">
        <v>27</v>
      </c>
      <c r="C36" s="111" t="n">
        <v>381</v>
      </c>
      <c r="D36" s="110" t="n">
        <v>26</v>
      </c>
      <c r="E36" s="112" t="n">
        <v>0</v>
      </c>
      <c r="F36" s="110" t="n">
        <v>17</v>
      </c>
      <c r="G36" s="110" t="n">
        <v>72</v>
      </c>
      <c r="H36" s="110" t="n">
        <v>19</v>
      </c>
      <c r="I36" s="110" t="n">
        <v>40</v>
      </c>
      <c r="J36" s="110" t="n">
        <v>286</v>
      </c>
      <c r="K36" s="110" t="n">
        <v>434</v>
      </c>
    </row>
    <row r="37" customFormat="false" ht="12.75" hidden="false" customHeight="false" outlineLevel="0" collapsed="false">
      <c r="A37" s="109" t="s">
        <v>193</v>
      </c>
      <c r="B37" s="110" t="n">
        <v>13</v>
      </c>
      <c r="C37" s="111" t="n">
        <v>146</v>
      </c>
      <c r="D37" s="110" t="n">
        <v>3</v>
      </c>
      <c r="E37" s="112" t="n">
        <v>0</v>
      </c>
      <c r="F37" s="110" t="n">
        <v>12</v>
      </c>
      <c r="G37" s="110" t="n">
        <v>26</v>
      </c>
      <c r="H37" s="110" t="n">
        <v>18</v>
      </c>
      <c r="I37" s="110" t="n">
        <v>16</v>
      </c>
      <c r="J37" s="110" t="n">
        <v>90</v>
      </c>
      <c r="K37" s="110" t="n">
        <v>162</v>
      </c>
    </row>
    <row r="38" customFormat="false" ht="12.75" hidden="false" customHeight="false" outlineLevel="0" collapsed="false">
      <c r="A38" s="109" t="s">
        <v>194</v>
      </c>
      <c r="B38" s="110" t="n">
        <v>6</v>
      </c>
      <c r="C38" s="111" t="n">
        <v>227</v>
      </c>
      <c r="D38" s="110" t="n">
        <v>37</v>
      </c>
      <c r="E38" s="112" t="n">
        <v>0</v>
      </c>
      <c r="F38" s="110" t="n">
        <v>8</v>
      </c>
      <c r="G38" s="110" t="n">
        <v>59</v>
      </c>
      <c r="H38" s="110" t="n">
        <v>16</v>
      </c>
      <c r="I38" s="110" t="n">
        <v>69</v>
      </c>
      <c r="J38" s="110" t="n">
        <v>118</v>
      </c>
      <c r="K38" s="110" t="n">
        <v>270</v>
      </c>
    </row>
    <row r="39" customFormat="false" ht="12.75" hidden="false" customHeight="false" outlineLevel="0" collapsed="false">
      <c r="A39" s="109" t="s">
        <v>195</v>
      </c>
      <c r="B39" s="110" t="n">
        <v>430</v>
      </c>
      <c r="C39" s="111" t="n">
        <v>1902</v>
      </c>
      <c r="D39" s="110" t="n">
        <v>596</v>
      </c>
      <c r="E39" s="112" t="n">
        <v>0</v>
      </c>
      <c r="F39" s="110" t="n">
        <v>10</v>
      </c>
      <c r="G39" s="110" t="n">
        <v>113</v>
      </c>
      <c r="H39" s="110" t="n">
        <v>59</v>
      </c>
      <c r="I39" s="110" t="n">
        <v>90</v>
      </c>
      <c r="J39" s="110" t="n">
        <v>2656</v>
      </c>
      <c r="K39" s="110" t="n">
        <v>2928</v>
      </c>
    </row>
    <row r="40" customFormat="false" ht="12.75" hidden="false" customHeight="false" outlineLevel="0" collapsed="false">
      <c r="A40" s="109" t="s">
        <v>196</v>
      </c>
      <c r="B40" s="110" t="n">
        <v>2</v>
      </c>
      <c r="C40" s="111" t="n">
        <v>54</v>
      </c>
      <c r="D40" s="110" t="n">
        <v>2</v>
      </c>
      <c r="E40" s="112" t="n">
        <v>0</v>
      </c>
      <c r="F40" s="110" t="n">
        <v>6</v>
      </c>
      <c r="G40" s="110" t="n">
        <v>16</v>
      </c>
      <c r="H40" s="110" t="n">
        <v>3</v>
      </c>
      <c r="I40" s="110" t="n">
        <v>7</v>
      </c>
      <c r="J40" s="110" t="n">
        <v>26</v>
      </c>
      <c r="K40" s="110" t="n">
        <v>58</v>
      </c>
    </row>
    <row r="41" customFormat="false" ht="12.75" hidden="false" customHeight="false" outlineLevel="0" collapsed="false">
      <c r="A41" s="109" t="s">
        <v>197</v>
      </c>
      <c r="B41" s="110" t="n">
        <v>0</v>
      </c>
      <c r="C41" s="111" t="n">
        <v>5</v>
      </c>
      <c r="D41" s="110" t="n">
        <v>0</v>
      </c>
      <c r="E41" s="112" t="n">
        <v>0</v>
      </c>
      <c r="F41" s="110" t="n">
        <v>0</v>
      </c>
      <c r="G41" s="110" t="n">
        <v>1</v>
      </c>
      <c r="H41" s="110" t="n">
        <v>1</v>
      </c>
      <c r="I41" s="110" t="n">
        <v>0</v>
      </c>
      <c r="J41" s="110" t="n">
        <v>3</v>
      </c>
      <c r="K41" s="110" t="n">
        <v>5</v>
      </c>
    </row>
    <row r="42" customFormat="false" ht="12.75" hidden="false" customHeight="false" outlineLevel="0" collapsed="false">
      <c r="A42" s="109" t="s">
        <v>198</v>
      </c>
      <c r="B42" s="110" t="n">
        <v>1</v>
      </c>
      <c r="C42" s="111" t="n">
        <v>8</v>
      </c>
      <c r="D42" s="110" t="n">
        <v>1</v>
      </c>
      <c r="E42" s="112" t="n">
        <v>0</v>
      </c>
      <c r="F42" s="110" t="n">
        <v>1</v>
      </c>
      <c r="G42" s="110" t="n">
        <v>5</v>
      </c>
      <c r="H42" s="110" t="n">
        <v>1</v>
      </c>
      <c r="I42" s="110" t="n">
        <v>1</v>
      </c>
      <c r="J42" s="110" t="n">
        <v>2</v>
      </c>
      <c r="K42" s="110" t="n">
        <v>10</v>
      </c>
    </row>
    <row r="43" customFormat="false" ht="12.75" hidden="false" customHeight="false" outlineLevel="0" collapsed="false">
      <c r="A43" s="109" t="s">
        <v>199</v>
      </c>
      <c r="B43" s="110" t="n">
        <v>0</v>
      </c>
      <c r="C43" s="111" t="n">
        <v>1</v>
      </c>
      <c r="D43" s="110" t="n">
        <v>1</v>
      </c>
      <c r="E43" s="112" t="n">
        <v>0</v>
      </c>
      <c r="F43" s="110" t="n">
        <v>0</v>
      </c>
      <c r="G43" s="110" t="n">
        <v>0</v>
      </c>
      <c r="H43" s="110" t="n">
        <v>0</v>
      </c>
      <c r="I43" s="110" t="n">
        <v>1</v>
      </c>
      <c r="J43" s="110" t="n">
        <v>1</v>
      </c>
      <c r="K43" s="110" t="n">
        <v>2</v>
      </c>
    </row>
    <row r="44" customFormat="false" ht="12.75" hidden="false" customHeight="false" outlineLevel="0" collapsed="false">
      <c r="A44" s="109" t="s">
        <v>200</v>
      </c>
      <c r="B44" s="110" t="n">
        <v>6</v>
      </c>
      <c r="C44" s="111" t="n">
        <v>39</v>
      </c>
      <c r="D44" s="110" t="n">
        <v>10</v>
      </c>
      <c r="E44" s="112" t="n">
        <v>0</v>
      </c>
      <c r="F44" s="110" t="n">
        <v>1</v>
      </c>
      <c r="G44" s="110" t="n">
        <v>16</v>
      </c>
      <c r="H44" s="110" t="n">
        <v>7</v>
      </c>
      <c r="I44" s="110" t="n">
        <v>18</v>
      </c>
      <c r="J44" s="110" t="n">
        <v>13</v>
      </c>
      <c r="K44" s="110" t="n">
        <v>55</v>
      </c>
    </row>
    <row r="45" customFormat="false" ht="12.75" hidden="false" customHeight="false" outlineLevel="0" collapsed="false">
      <c r="A45" s="109" t="s">
        <v>201</v>
      </c>
      <c r="B45" s="110" t="n">
        <v>34</v>
      </c>
      <c r="C45" s="111" t="n">
        <v>301</v>
      </c>
      <c r="D45" s="110" t="n">
        <v>19</v>
      </c>
      <c r="E45" s="112" t="n">
        <v>0</v>
      </c>
      <c r="F45" s="110" t="n">
        <v>3</v>
      </c>
      <c r="G45" s="110" t="n">
        <v>88</v>
      </c>
      <c r="H45" s="110" t="n">
        <v>50</v>
      </c>
      <c r="I45" s="110" t="n">
        <v>35</v>
      </c>
      <c r="J45" s="110" t="n">
        <v>178</v>
      </c>
      <c r="K45" s="110" t="n">
        <v>354</v>
      </c>
    </row>
    <row r="46" customFormat="false" ht="12.75" hidden="false" customHeight="false" outlineLevel="0" collapsed="false">
      <c r="A46" s="109" t="s">
        <v>202</v>
      </c>
      <c r="B46" s="110" t="n">
        <v>0</v>
      </c>
      <c r="C46" s="111" t="n">
        <v>2</v>
      </c>
      <c r="D46" s="110" t="n">
        <v>3</v>
      </c>
      <c r="E46" s="112" t="n">
        <v>0</v>
      </c>
      <c r="F46" s="110" t="n">
        <v>0</v>
      </c>
      <c r="G46" s="110" t="n">
        <v>0</v>
      </c>
      <c r="H46" s="110" t="n">
        <v>0</v>
      </c>
      <c r="I46" s="110" t="n">
        <v>3</v>
      </c>
      <c r="J46" s="110" t="n">
        <v>2</v>
      </c>
      <c r="K46" s="110" t="n">
        <v>5</v>
      </c>
    </row>
    <row r="47" customFormat="false" ht="12.75" hidden="false" customHeight="false" outlineLevel="0" collapsed="false">
      <c r="A47" s="109" t="s">
        <v>203</v>
      </c>
      <c r="B47" s="110" t="n">
        <v>0</v>
      </c>
      <c r="C47" s="111" t="n">
        <v>5</v>
      </c>
      <c r="D47" s="110" t="n">
        <v>0</v>
      </c>
      <c r="E47" s="112" t="n">
        <v>0</v>
      </c>
      <c r="F47" s="110" t="n">
        <v>0</v>
      </c>
      <c r="G47" s="110" t="n">
        <v>1</v>
      </c>
      <c r="H47" s="110" t="n">
        <v>1</v>
      </c>
      <c r="I47" s="110" t="n">
        <v>1</v>
      </c>
      <c r="J47" s="110" t="n">
        <v>2</v>
      </c>
      <c r="K47" s="110" t="n">
        <v>5</v>
      </c>
    </row>
    <row r="48" customFormat="false" ht="12.75" hidden="false" customHeight="false" outlineLevel="0" collapsed="false">
      <c r="A48" s="109" t="s">
        <v>204</v>
      </c>
      <c r="B48" s="110" t="n">
        <v>0</v>
      </c>
      <c r="C48" s="111" t="n">
        <v>3</v>
      </c>
      <c r="D48" s="110" t="n">
        <v>1</v>
      </c>
      <c r="E48" s="112" t="n">
        <v>0</v>
      </c>
      <c r="F48" s="110" t="n">
        <v>1</v>
      </c>
      <c r="G48" s="110" t="n">
        <v>1</v>
      </c>
      <c r="H48" s="110" t="n">
        <v>1</v>
      </c>
      <c r="I48" s="110" t="n">
        <v>1</v>
      </c>
      <c r="J48" s="110" t="n">
        <v>0</v>
      </c>
      <c r="K48" s="110" t="n">
        <v>4</v>
      </c>
    </row>
    <row r="49" customFormat="false" ht="12.75" hidden="false" customHeight="false" outlineLevel="0" collapsed="false">
      <c r="A49" s="109" t="s">
        <v>205</v>
      </c>
      <c r="B49" s="110" t="n">
        <v>2</v>
      </c>
      <c r="C49" s="111" t="n">
        <v>5</v>
      </c>
      <c r="D49" s="110" t="n">
        <v>1</v>
      </c>
      <c r="E49" s="112" t="n">
        <v>0</v>
      </c>
      <c r="F49" s="110" t="n">
        <v>0</v>
      </c>
      <c r="G49" s="110" t="n">
        <v>0</v>
      </c>
      <c r="H49" s="110" t="n">
        <v>1</v>
      </c>
      <c r="I49" s="110" t="n">
        <v>3</v>
      </c>
      <c r="J49" s="110" t="n">
        <v>4</v>
      </c>
      <c r="K49" s="110" t="n">
        <v>8</v>
      </c>
    </row>
    <row r="50" customFormat="false" ht="12.75" hidden="false" customHeight="false" outlineLevel="0" collapsed="false">
      <c r="A50" s="109" t="s">
        <v>206</v>
      </c>
      <c r="B50" s="110" t="n">
        <v>1</v>
      </c>
      <c r="C50" s="111" t="n">
        <v>16</v>
      </c>
      <c r="D50" s="110" t="n">
        <v>2</v>
      </c>
      <c r="E50" s="112" t="n">
        <v>0</v>
      </c>
      <c r="F50" s="110" t="n">
        <v>0</v>
      </c>
      <c r="G50" s="110" t="n">
        <v>5</v>
      </c>
      <c r="H50" s="110" t="n">
        <v>0</v>
      </c>
      <c r="I50" s="110" t="n">
        <v>5</v>
      </c>
      <c r="J50" s="110" t="n">
        <v>9</v>
      </c>
      <c r="K50" s="110" t="n">
        <v>19</v>
      </c>
    </row>
    <row r="51" customFormat="false" ht="12.75" hidden="false" customHeight="false" outlineLevel="0" collapsed="false">
      <c r="A51" s="109" t="s">
        <v>207</v>
      </c>
      <c r="B51" s="110" t="n">
        <v>2</v>
      </c>
      <c r="C51" s="111" t="n">
        <v>24</v>
      </c>
      <c r="D51" s="110" t="n">
        <v>1</v>
      </c>
      <c r="E51" s="112" t="n">
        <v>0</v>
      </c>
      <c r="F51" s="110" t="n">
        <v>0</v>
      </c>
      <c r="G51" s="110" t="n">
        <v>11</v>
      </c>
      <c r="H51" s="110" t="n">
        <v>3</v>
      </c>
      <c r="I51" s="110" t="n">
        <v>9</v>
      </c>
      <c r="J51" s="110" t="n">
        <v>4</v>
      </c>
      <c r="K51" s="110" t="n">
        <v>27</v>
      </c>
    </row>
    <row r="52" customFormat="false" ht="12.75" hidden="false" customHeight="false" outlineLevel="0" collapsed="false">
      <c r="A52" s="109" t="s">
        <v>208</v>
      </c>
      <c r="B52" s="110" t="n">
        <v>0</v>
      </c>
      <c r="C52" s="111" t="n">
        <v>4</v>
      </c>
      <c r="D52" s="110" t="n">
        <v>4</v>
      </c>
      <c r="E52" s="112" t="n">
        <v>0</v>
      </c>
      <c r="F52" s="110" t="n">
        <v>3</v>
      </c>
      <c r="G52" s="110" t="n">
        <v>2</v>
      </c>
      <c r="H52" s="110" t="n">
        <v>0</v>
      </c>
      <c r="I52" s="110" t="n">
        <v>3</v>
      </c>
      <c r="J52" s="110" t="n">
        <v>0</v>
      </c>
      <c r="K52" s="110" t="n">
        <v>8</v>
      </c>
    </row>
    <row r="53" customFormat="false" ht="12.75" hidden="false" customHeight="false" outlineLevel="0" collapsed="false">
      <c r="A53" s="109" t="s">
        <v>209</v>
      </c>
      <c r="B53" s="110" t="n">
        <v>0</v>
      </c>
      <c r="C53" s="111" t="n">
        <v>1</v>
      </c>
      <c r="D53" s="110" t="n">
        <v>1</v>
      </c>
      <c r="E53" s="112" t="n">
        <v>0</v>
      </c>
      <c r="F53" s="110" t="n">
        <v>0</v>
      </c>
      <c r="G53" s="110" t="n">
        <v>1</v>
      </c>
      <c r="H53" s="110" t="n">
        <v>0</v>
      </c>
      <c r="I53" s="110" t="n">
        <v>1</v>
      </c>
      <c r="J53" s="110" t="n">
        <v>0</v>
      </c>
      <c r="K53" s="110" t="n">
        <v>2</v>
      </c>
    </row>
    <row r="54" customFormat="false" ht="12.75" hidden="false" customHeight="false" outlineLevel="0" collapsed="false">
      <c r="A54" s="109" t="s">
        <v>210</v>
      </c>
      <c r="B54" s="110" t="n">
        <v>2</v>
      </c>
      <c r="C54" s="111" t="n">
        <v>31</v>
      </c>
      <c r="D54" s="110" t="n">
        <v>3</v>
      </c>
      <c r="E54" s="112" t="n">
        <v>0</v>
      </c>
      <c r="F54" s="110" t="n">
        <v>1</v>
      </c>
      <c r="G54" s="110" t="n">
        <v>3</v>
      </c>
      <c r="H54" s="110" t="n">
        <v>2</v>
      </c>
      <c r="I54" s="110" t="n">
        <v>1</v>
      </c>
      <c r="J54" s="110" t="n">
        <v>29</v>
      </c>
      <c r="K54" s="110" t="n">
        <v>36</v>
      </c>
    </row>
    <row r="55" customFormat="false" ht="12.75" hidden="false" customHeight="false" outlineLevel="0" collapsed="false">
      <c r="A55" s="109" t="s">
        <v>211</v>
      </c>
      <c r="B55" s="110" t="n">
        <v>8</v>
      </c>
      <c r="C55" s="111" t="n">
        <v>69</v>
      </c>
      <c r="D55" s="110" t="n">
        <v>9</v>
      </c>
      <c r="E55" s="112" t="n">
        <v>0</v>
      </c>
      <c r="F55" s="110" t="n">
        <v>4</v>
      </c>
      <c r="G55" s="110" t="n">
        <v>21</v>
      </c>
      <c r="H55" s="110" t="n">
        <v>14</v>
      </c>
      <c r="I55" s="110" t="n">
        <v>38</v>
      </c>
      <c r="J55" s="110" t="n">
        <v>9</v>
      </c>
      <c r="K55" s="110" t="n">
        <v>86</v>
      </c>
    </row>
    <row r="56" customFormat="false" ht="12.75" hidden="false" customHeight="false" outlineLevel="0" collapsed="false">
      <c r="A56" s="109" t="s">
        <v>212</v>
      </c>
      <c r="B56" s="110" t="n">
        <v>0</v>
      </c>
      <c r="C56" s="111" t="n">
        <v>4</v>
      </c>
      <c r="D56" s="110" t="n">
        <v>0</v>
      </c>
      <c r="E56" s="112" t="n">
        <v>0</v>
      </c>
      <c r="F56" s="110" t="n">
        <v>0</v>
      </c>
      <c r="G56" s="110" t="n">
        <v>1</v>
      </c>
      <c r="H56" s="110" t="n">
        <v>2</v>
      </c>
      <c r="I56" s="110" t="n">
        <v>1</v>
      </c>
      <c r="J56" s="110" t="n">
        <v>0</v>
      </c>
      <c r="K56" s="110" t="n">
        <v>4</v>
      </c>
    </row>
    <row r="57" customFormat="false" ht="12.75" hidden="false" customHeight="false" outlineLevel="0" collapsed="false">
      <c r="A57" s="109" t="s">
        <v>213</v>
      </c>
      <c r="B57" s="110" t="n">
        <v>1</v>
      </c>
      <c r="C57" s="111" t="n">
        <v>8</v>
      </c>
      <c r="D57" s="110" t="n">
        <v>3</v>
      </c>
      <c r="E57" s="112" t="n">
        <v>0</v>
      </c>
      <c r="F57" s="110" t="n">
        <v>1</v>
      </c>
      <c r="G57" s="110" t="n">
        <v>6</v>
      </c>
      <c r="H57" s="110" t="n">
        <v>0</v>
      </c>
      <c r="I57" s="110" t="n">
        <v>4</v>
      </c>
      <c r="J57" s="110" t="n">
        <v>1</v>
      </c>
      <c r="K57" s="110" t="n">
        <v>12</v>
      </c>
    </row>
    <row r="58" customFormat="false" ht="12.75" hidden="false" customHeight="false" outlineLevel="0" collapsed="false">
      <c r="A58" s="109" t="s">
        <v>214</v>
      </c>
      <c r="B58" s="110" t="n">
        <v>0</v>
      </c>
      <c r="C58" s="111" t="n">
        <v>11</v>
      </c>
      <c r="D58" s="110" t="n">
        <v>2</v>
      </c>
      <c r="E58" s="112" t="n">
        <v>0</v>
      </c>
      <c r="F58" s="110" t="n">
        <v>3</v>
      </c>
      <c r="G58" s="110" t="n">
        <v>5</v>
      </c>
      <c r="H58" s="110" t="n">
        <v>1</v>
      </c>
      <c r="I58" s="110" t="n">
        <v>4</v>
      </c>
      <c r="J58" s="110" t="n">
        <v>0</v>
      </c>
      <c r="K58" s="110" t="n">
        <v>13</v>
      </c>
    </row>
    <row r="59" customFormat="false" ht="12.75" hidden="false" customHeight="false" outlineLevel="0" collapsed="false">
      <c r="A59" s="109" t="s">
        <v>215</v>
      </c>
      <c r="B59" s="110" t="n">
        <v>0</v>
      </c>
      <c r="C59" s="111" t="n">
        <v>3</v>
      </c>
      <c r="D59" s="110" t="n">
        <v>2</v>
      </c>
      <c r="E59" s="112" t="n">
        <v>0</v>
      </c>
      <c r="F59" s="110" t="n">
        <v>2</v>
      </c>
      <c r="G59" s="110" t="n">
        <v>1</v>
      </c>
      <c r="H59" s="110" t="n">
        <v>0</v>
      </c>
      <c r="I59" s="110" t="n">
        <v>2</v>
      </c>
      <c r="J59" s="110" t="n">
        <v>0</v>
      </c>
      <c r="K59" s="110" t="n">
        <v>5</v>
      </c>
    </row>
    <row r="60" customFormat="false" ht="12.75" hidden="false" customHeight="false" outlineLevel="0" collapsed="false">
      <c r="A60" s="109" t="s">
        <v>216</v>
      </c>
      <c r="B60" s="110" t="n">
        <v>3</v>
      </c>
      <c r="C60" s="111" t="n">
        <v>31</v>
      </c>
      <c r="D60" s="110" t="n">
        <v>6</v>
      </c>
      <c r="E60" s="112" t="n">
        <v>0</v>
      </c>
      <c r="F60" s="110" t="n">
        <v>0</v>
      </c>
      <c r="G60" s="110" t="n">
        <v>12</v>
      </c>
      <c r="H60" s="110" t="n">
        <v>2</v>
      </c>
      <c r="I60" s="110" t="n">
        <v>15</v>
      </c>
      <c r="J60" s="110" t="n">
        <v>11</v>
      </c>
      <c r="K60" s="110" t="n">
        <v>40</v>
      </c>
    </row>
    <row r="61" customFormat="false" ht="12.75" hidden="false" customHeight="false" outlineLevel="0" collapsed="false">
      <c r="A61" s="109" t="s">
        <v>217</v>
      </c>
      <c r="B61" s="110" t="n">
        <v>3</v>
      </c>
      <c r="C61" s="111" t="n">
        <v>28</v>
      </c>
      <c r="D61" s="110" t="n">
        <v>7</v>
      </c>
      <c r="E61" s="112" t="n">
        <v>0</v>
      </c>
      <c r="F61" s="110" t="n">
        <v>0</v>
      </c>
      <c r="G61" s="110" t="n">
        <v>8</v>
      </c>
      <c r="H61" s="110" t="n">
        <v>3</v>
      </c>
      <c r="I61" s="110" t="n">
        <v>5</v>
      </c>
      <c r="J61" s="110" t="n">
        <v>22</v>
      </c>
      <c r="K61" s="110" t="n">
        <v>38</v>
      </c>
    </row>
    <row r="62" customFormat="false" ht="12.75" hidden="false" customHeight="false" outlineLevel="0" collapsed="false">
      <c r="A62" s="109" t="s">
        <v>218</v>
      </c>
      <c r="B62" s="110" t="n">
        <v>2</v>
      </c>
      <c r="C62" s="111" t="n">
        <v>15</v>
      </c>
      <c r="D62" s="110" t="n">
        <v>3</v>
      </c>
      <c r="E62" s="112" t="n">
        <v>0</v>
      </c>
      <c r="F62" s="110" t="n">
        <v>0</v>
      </c>
      <c r="G62" s="110" t="n">
        <v>6</v>
      </c>
      <c r="H62" s="110" t="n">
        <v>8</v>
      </c>
      <c r="I62" s="110" t="n">
        <v>3</v>
      </c>
      <c r="J62" s="110" t="n">
        <v>3</v>
      </c>
      <c r="K62" s="110" t="n">
        <v>20</v>
      </c>
    </row>
    <row r="63" customFormat="false" ht="12.75" hidden="false" customHeight="false" outlineLevel="0" collapsed="false">
      <c r="A63" s="109" t="s">
        <v>219</v>
      </c>
      <c r="B63" s="110" t="n">
        <v>0</v>
      </c>
      <c r="C63" s="111" t="n">
        <v>0</v>
      </c>
      <c r="D63" s="110" t="n">
        <v>1</v>
      </c>
      <c r="E63" s="112" t="n">
        <v>0</v>
      </c>
      <c r="F63" s="110" t="n">
        <v>0</v>
      </c>
      <c r="G63" s="110" t="n">
        <v>0</v>
      </c>
      <c r="H63" s="110" t="n">
        <v>0</v>
      </c>
      <c r="I63" s="110" t="n">
        <v>1</v>
      </c>
      <c r="J63" s="110" t="n">
        <v>0</v>
      </c>
      <c r="K63" s="110" t="n">
        <v>1</v>
      </c>
    </row>
    <row r="64" customFormat="false" ht="12.75" hidden="false" customHeight="false" outlineLevel="0" collapsed="false">
      <c r="A64" s="109" t="s">
        <v>220</v>
      </c>
      <c r="B64" s="110" t="n">
        <v>0</v>
      </c>
      <c r="C64" s="111" t="n">
        <v>10</v>
      </c>
      <c r="D64" s="110" t="n">
        <v>2</v>
      </c>
      <c r="E64" s="112" t="n">
        <v>0</v>
      </c>
      <c r="F64" s="110" t="n">
        <v>1</v>
      </c>
      <c r="G64" s="110" t="n">
        <v>4</v>
      </c>
      <c r="H64" s="110" t="n">
        <v>0</v>
      </c>
      <c r="I64" s="110" t="n">
        <v>4</v>
      </c>
      <c r="J64" s="110" t="n">
        <v>3</v>
      </c>
      <c r="K64" s="110" t="n">
        <v>12</v>
      </c>
    </row>
    <row r="65" customFormat="false" ht="12.75" hidden="false" customHeight="false" outlineLevel="0" collapsed="false">
      <c r="A65" s="109" t="s">
        <v>221</v>
      </c>
      <c r="B65" s="110" t="n">
        <v>0</v>
      </c>
      <c r="C65" s="111" t="n">
        <v>3</v>
      </c>
      <c r="D65" s="110" t="n">
        <v>0</v>
      </c>
      <c r="E65" s="112" t="n">
        <v>0</v>
      </c>
      <c r="F65" s="110" t="n">
        <v>1</v>
      </c>
      <c r="G65" s="110" t="n">
        <v>0</v>
      </c>
      <c r="H65" s="110" t="n">
        <v>0</v>
      </c>
      <c r="I65" s="110" t="n">
        <v>0</v>
      </c>
      <c r="J65" s="110" t="n">
        <v>2</v>
      </c>
      <c r="K65" s="110" t="n">
        <v>3</v>
      </c>
    </row>
    <row r="66" customFormat="false" ht="12.75" hidden="false" customHeight="false" outlineLevel="0" collapsed="false">
      <c r="A66" s="113" t="s">
        <v>222</v>
      </c>
      <c r="B66" s="114" t="n">
        <v>1</v>
      </c>
      <c r="C66" s="114" t="n">
        <v>29</v>
      </c>
      <c r="D66" s="114" t="n">
        <v>3</v>
      </c>
      <c r="E66" s="112" t="n">
        <v>0</v>
      </c>
      <c r="F66" s="114" t="n">
        <v>1</v>
      </c>
      <c r="G66" s="114" t="n">
        <v>15</v>
      </c>
      <c r="H66" s="114" t="n">
        <v>1</v>
      </c>
      <c r="I66" s="114" t="n">
        <v>2</v>
      </c>
      <c r="J66" s="114" t="n">
        <v>14</v>
      </c>
      <c r="K66" s="114" t="n">
        <v>33</v>
      </c>
    </row>
    <row r="67" customFormat="false" ht="12.75" hidden="false" customHeight="false" outlineLevel="0" collapsed="false">
      <c r="A67" s="113" t="s">
        <v>223</v>
      </c>
      <c r="B67" s="114" t="n">
        <v>0</v>
      </c>
      <c r="C67" s="114" t="n">
        <v>10</v>
      </c>
      <c r="D67" s="114" t="n">
        <v>3</v>
      </c>
      <c r="E67" s="112" t="n">
        <v>0</v>
      </c>
      <c r="F67" s="114" t="n">
        <v>1</v>
      </c>
      <c r="G67" s="114" t="n">
        <v>1</v>
      </c>
      <c r="H67" s="114" t="n">
        <v>1</v>
      </c>
      <c r="I67" s="114" t="n">
        <v>5</v>
      </c>
      <c r="J67" s="114" t="n">
        <v>5</v>
      </c>
      <c r="K67" s="114" t="n">
        <v>13</v>
      </c>
    </row>
    <row r="68" customFormat="false" ht="12.75" hidden="false" customHeight="false" outlineLevel="0" collapsed="false">
      <c r="A68" s="113" t="s">
        <v>224</v>
      </c>
      <c r="B68" s="114" t="n">
        <v>1</v>
      </c>
      <c r="C68" s="114" t="n">
        <v>14</v>
      </c>
      <c r="D68" s="114" t="n">
        <v>3</v>
      </c>
      <c r="E68" s="112" t="n">
        <v>0</v>
      </c>
      <c r="F68" s="114" t="n">
        <v>0</v>
      </c>
      <c r="G68" s="114" t="n">
        <v>12</v>
      </c>
      <c r="H68" s="114" t="n">
        <v>3</v>
      </c>
      <c r="I68" s="114" t="n">
        <v>2</v>
      </c>
      <c r="J68" s="114" t="n">
        <v>1</v>
      </c>
      <c r="K68" s="114" t="n">
        <v>18</v>
      </c>
    </row>
    <row r="69" customFormat="false" ht="12.75" hidden="false" customHeight="false" outlineLevel="0" collapsed="false">
      <c r="A69" s="115" t="s">
        <v>225</v>
      </c>
      <c r="B69" s="114" t="n">
        <v>1</v>
      </c>
      <c r="C69" s="114" t="n">
        <v>16</v>
      </c>
      <c r="D69" s="114" t="n">
        <v>6</v>
      </c>
      <c r="E69" s="112" t="n">
        <v>0</v>
      </c>
      <c r="F69" s="114" t="n">
        <v>0</v>
      </c>
      <c r="G69" s="114" t="n">
        <v>6</v>
      </c>
      <c r="H69" s="114" t="n">
        <v>6</v>
      </c>
      <c r="I69" s="114" t="n">
        <v>5</v>
      </c>
      <c r="J69" s="114" t="n">
        <v>6</v>
      </c>
      <c r="K69" s="114" t="n">
        <v>23</v>
      </c>
    </row>
    <row r="70" customFormat="false" ht="12.75" hidden="false" customHeight="false" outlineLevel="0" collapsed="false">
      <c r="A70" s="113" t="s">
        <v>226</v>
      </c>
      <c r="B70" s="114" t="n">
        <v>0</v>
      </c>
      <c r="C70" s="114" t="n">
        <v>5</v>
      </c>
      <c r="D70" s="114" t="n">
        <v>1</v>
      </c>
      <c r="E70" s="112" t="n">
        <v>0</v>
      </c>
      <c r="F70" s="114" t="n">
        <v>0</v>
      </c>
      <c r="G70" s="114" t="n">
        <v>3</v>
      </c>
      <c r="H70" s="114" t="n">
        <v>1</v>
      </c>
      <c r="I70" s="114" t="n">
        <v>1</v>
      </c>
      <c r="J70" s="114" t="n">
        <v>1</v>
      </c>
      <c r="K70" s="114" t="n">
        <v>6</v>
      </c>
    </row>
    <row r="71" customFormat="false" ht="12.75" hidden="false" customHeight="false" outlineLevel="0" collapsed="false">
      <c r="A71" s="113" t="s">
        <v>227</v>
      </c>
      <c r="B71" s="114" t="n">
        <v>1</v>
      </c>
      <c r="C71" s="114" t="n">
        <v>9</v>
      </c>
      <c r="D71" s="114" t="n">
        <v>0</v>
      </c>
      <c r="E71" s="112" t="n">
        <v>0</v>
      </c>
      <c r="F71" s="114" t="n">
        <v>2</v>
      </c>
      <c r="G71" s="114" t="n">
        <v>7</v>
      </c>
      <c r="H71" s="114" t="n">
        <v>0</v>
      </c>
      <c r="I71" s="114" t="n">
        <v>0</v>
      </c>
      <c r="J71" s="114" t="n">
        <v>1</v>
      </c>
      <c r="K71" s="114" t="n">
        <v>10</v>
      </c>
    </row>
    <row r="72" customFormat="false" ht="12.75" hidden="false" customHeight="false" outlineLevel="0" collapsed="false">
      <c r="A72" s="113" t="s">
        <v>228</v>
      </c>
      <c r="B72" s="114" t="n">
        <v>2</v>
      </c>
      <c r="C72" s="114" t="n">
        <v>5</v>
      </c>
      <c r="D72" s="114" t="n">
        <v>3</v>
      </c>
      <c r="E72" s="112" t="n">
        <v>0</v>
      </c>
      <c r="F72" s="114" t="n">
        <v>0</v>
      </c>
      <c r="G72" s="114" t="n">
        <v>2</v>
      </c>
      <c r="H72" s="114" t="n">
        <v>2</v>
      </c>
      <c r="I72" s="114" t="n">
        <v>2</v>
      </c>
      <c r="J72" s="114" t="n">
        <v>4</v>
      </c>
      <c r="K72" s="114" t="n">
        <v>10</v>
      </c>
    </row>
    <row r="73" customFormat="false" ht="12.75" hidden="false" customHeight="false" outlineLevel="0" collapsed="false">
      <c r="A73" s="113" t="s">
        <v>229</v>
      </c>
      <c r="B73" s="114" t="n">
        <v>0</v>
      </c>
      <c r="C73" s="114" t="n">
        <v>1</v>
      </c>
      <c r="D73" s="114" t="n">
        <v>0</v>
      </c>
      <c r="E73" s="112" t="n">
        <v>0</v>
      </c>
      <c r="F73" s="114" t="n">
        <v>1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1</v>
      </c>
    </row>
    <row r="74" customFormat="false" ht="12.75" hidden="false" customHeight="false" outlineLevel="0" collapsed="false">
      <c r="A74" s="113" t="s">
        <v>230</v>
      </c>
      <c r="B74" s="114" t="n">
        <v>0</v>
      </c>
      <c r="C74" s="114" t="n">
        <v>6</v>
      </c>
      <c r="D74" s="114" t="n">
        <v>1</v>
      </c>
      <c r="E74" s="112" t="n">
        <v>0</v>
      </c>
      <c r="F74" s="114" t="n">
        <v>0</v>
      </c>
      <c r="G74" s="114" t="n">
        <v>2</v>
      </c>
      <c r="H74" s="114" t="n">
        <v>2</v>
      </c>
      <c r="I74" s="114" t="n">
        <v>2</v>
      </c>
      <c r="J74" s="114" t="n">
        <v>1</v>
      </c>
      <c r="K74" s="114" t="n">
        <v>7</v>
      </c>
    </row>
    <row r="75" customFormat="false" ht="12.75" hidden="false" customHeight="false" outlineLevel="0" collapsed="false">
      <c r="A75" s="113" t="s">
        <v>231</v>
      </c>
      <c r="B75" s="114" t="n">
        <v>3</v>
      </c>
      <c r="C75" s="114" t="n">
        <v>36</v>
      </c>
      <c r="D75" s="114" t="n">
        <v>5</v>
      </c>
      <c r="E75" s="112" t="n">
        <v>0</v>
      </c>
      <c r="F75" s="114" t="n">
        <v>1</v>
      </c>
      <c r="G75" s="114" t="n">
        <v>10</v>
      </c>
      <c r="H75" s="114" t="n">
        <v>5</v>
      </c>
      <c r="I75" s="114" t="n">
        <v>6</v>
      </c>
      <c r="J75" s="114" t="n">
        <v>22</v>
      </c>
      <c r="K75" s="114" t="n">
        <v>44</v>
      </c>
    </row>
    <row r="76" customFormat="false" ht="12.75" hidden="false" customHeight="false" outlineLevel="0" collapsed="false">
      <c r="A76" s="113" t="s">
        <v>232</v>
      </c>
      <c r="B76" s="114" t="n">
        <v>0</v>
      </c>
      <c r="C76" s="114" t="n">
        <v>1</v>
      </c>
      <c r="D76" s="114" t="n">
        <v>0</v>
      </c>
      <c r="E76" s="112" t="n">
        <v>0</v>
      </c>
      <c r="F76" s="114" t="n">
        <v>1</v>
      </c>
      <c r="G76" s="114" t="n">
        <v>0</v>
      </c>
      <c r="H76" s="114" t="n">
        <v>0</v>
      </c>
      <c r="I76" s="114" t="n">
        <v>0</v>
      </c>
      <c r="J76" s="114" t="n">
        <v>0</v>
      </c>
      <c r="K76" s="114" t="n">
        <v>1</v>
      </c>
    </row>
    <row r="77" customFormat="false" ht="12.75" hidden="false" customHeight="false" outlineLevel="0" collapsed="false">
      <c r="A77" s="113" t="s">
        <v>233</v>
      </c>
      <c r="B77" s="114" t="n">
        <v>3</v>
      </c>
      <c r="C77" s="114" t="n">
        <v>30</v>
      </c>
      <c r="D77" s="114" t="n">
        <v>4</v>
      </c>
      <c r="E77" s="112" t="n">
        <v>0</v>
      </c>
      <c r="F77" s="114" t="n">
        <v>0</v>
      </c>
      <c r="G77" s="114" t="n">
        <v>3</v>
      </c>
      <c r="H77" s="114" t="n">
        <v>2</v>
      </c>
      <c r="I77" s="114" t="n">
        <v>0</v>
      </c>
      <c r="J77" s="114" t="n">
        <v>32</v>
      </c>
      <c r="K77" s="114" t="n">
        <v>37</v>
      </c>
    </row>
    <row r="78" customFormat="false" ht="12.75" hidden="false" customHeight="false" outlineLevel="0" collapsed="false">
      <c r="A78" s="113" t="s">
        <v>234</v>
      </c>
      <c r="B78" s="114" t="n">
        <v>18</v>
      </c>
      <c r="C78" s="114" t="n">
        <v>174</v>
      </c>
      <c r="D78" s="114" t="n">
        <v>10</v>
      </c>
      <c r="E78" s="112" t="n">
        <v>0</v>
      </c>
      <c r="F78" s="114" t="n">
        <v>0</v>
      </c>
      <c r="G78" s="114" t="n">
        <v>7</v>
      </c>
      <c r="H78" s="114" t="n">
        <v>6</v>
      </c>
      <c r="I78" s="114" t="n">
        <v>6</v>
      </c>
      <c r="J78" s="114" t="n">
        <v>183</v>
      </c>
      <c r="K78" s="114" t="n">
        <v>202</v>
      </c>
    </row>
    <row r="79" customFormat="false" ht="12.75" hidden="false" customHeight="false" outlineLevel="0" collapsed="false">
      <c r="A79" s="113" t="s">
        <v>99</v>
      </c>
      <c r="B79" s="114" t="n">
        <v>51</v>
      </c>
      <c r="C79" s="114" t="n">
        <v>434</v>
      </c>
      <c r="D79" s="114" t="n">
        <v>81</v>
      </c>
      <c r="E79" s="112" t="n">
        <v>0</v>
      </c>
      <c r="F79" s="114" t="n">
        <v>6</v>
      </c>
      <c r="G79" s="114" t="n">
        <v>249</v>
      </c>
      <c r="H79" s="114" t="n">
        <v>71</v>
      </c>
      <c r="I79" s="114" t="n">
        <v>182</v>
      </c>
      <c r="J79" s="114" t="n">
        <v>58</v>
      </c>
      <c r="K79" s="114" t="n">
        <v>566</v>
      </c>
    </row>
    <row r="80" customFormat="false" ht="12.75" hidden="false" customHeight="false" outlineLevel="0" collapsed="false">
      <c r="A80" s="113" t="s">
        <v>100</v>
      </c>
      <c r="B80" s="114" t="n">
        <v>669</v>
      </c>
      <c r="C80" s="114" t="n">
        <v>4944</v>
      </c>
      <c r="D80" s="114" t="n">
        <v>1003</v>
      </c>
      <c r="E80" s="112" t="n">
        <v>0</v>
      </c>
      <c r="F80" s="114" t="n">
        <v>106</v>
      </c>
      <c r="G80" s="114" t="n">
        <v>1072</v>
      </c>
      <c r="H80" s="114" t="n">
        <v>396</v>
      </c>
      <c r="I80" s="114" t="n">
        <v>840</v>
      </c>
      <c r="J80" s="114" t="n">
        <v>4202</v>
      </c>
      <c r="K80" s="114" t="n">
        <v>6616</v>
      </c>
    </row>
    <row r="82" customFormat="false" ht="12.75" hidden="false" customHeight="false" outlineLevel="0" collapsed="false">
      <c r="A82" s="116" t="s">
        <v>235</v>
      </c>
    </row>
  </sheetData>
  <mergeCells count="4">
    <mergeCell ref="A3:A4"/>
    <mergeCell ref="B3:E3"/>
    <mergeCell ref="H3:J3"/>
    <mergeCell ref="K3:K4"/>
  </mergeCells>
  <printOptions headings="false" gridLines="false" gridLinesSet="true" horizontalCentered="false" verticalCentered="false"/>
  <pageMargins left="0.7" right="0.7" top="0.4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6.84"/>
    <col collapsed="false" customWidth="true" hidden="false" outlineLevel="0" max="5" min="2" style="383" width="11.99"/>
    <col collapsed="false" customWidth="true" hidden="false" outlineLevel="0" max="6" min="6" style="429" width="11.99"/>
    <col collapsed="false" customWidth="true" hidden="false" outlineLevel="0" max="247" min="7" style="383" width="7.99"/>
    <col collapsed="false" customWidth="true" hidden="false" outlineLevel="0" max="248" min="248" style="383" width="25.7"/>
    <col collapsed="false" customWidth="false" hidden="false" outlineLevel="0" max="257" min="249" style="383" width="13.99"/>
  </cols>
  <sheetData>
    <row r="1" s="310" customFormat="true" ht="15" hidden="false" customHeight="true" outlineLevel="0" collapsed="false">
      <c r="A1" s="430" t="s">
        <v>671</v>
      </c>
      <c r="B1" s="318"/>
      <c r="C1" s="318"/>
      <c r="D1" s="318"/>
      <c r="E1" s="318"/>
      <c r="F1" s="303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431"/>
    </row>
    <row r="3" customFormat="false" ht="15" hidden="false" customHeight="true" outlineLevel="0" collapsed="false">
      <c r="A3" s="432" t="s">
        <v>589</v>
      </c>
      <c r="B3" s="432" t="s">
        <v>672</v>
      </c>
      <c r="C3" s="432"/>
      <c r="D3" s="432"/>
      <c r="E3" s="432"/>
      <c r="F3" s="387" t="s">
        <v>673</v>
      </c>
    </row>
    <row r="4" customFormat="false" ht="57.75" hidden="false" customHeight="true" outlineLevel="0" collapsed="false">
      <c r="A4" s="432"/>
      <c r="B4" s="387" t="s">
        <v>674</v>
      </c>
      <c r="C4" s="388" t="s">
        <v>665</v>
      </c>
      <c r="D4" s="432" t="s">
        <v>282</v>
      </c>
      <c r="E4" s="432" t="s">
        <v>274</v>
      </c>
      <c r="F4" s="387"/>
    </row>
    <row r="5" customFormat="false" ht="15" hidden="false" customHeight="true" outlineLevel="0" collapsed="false">
      <c r="A5" s="389" t="s">
        <v>593</v>
      </c>
      <c r="B5" s="390" t="n">
        <v>96701</v>
      </c>
      <c r="C5" s="390" t="n">
        <v>439071</v>
      </c>
      <c r="D5" s="390" t="n">
        <v>1719021</v>
      </c>
      <c r="E5" s="390" t="n">
        <v>2254793</v>
      </c>
      <c r="F5" s="391" t="n">
        <v>1.82059370487916</v>
      </c>
    </row>
    <row r="6" customFormat="false" ht="15" hidden="false" customHeight="true" outlineLevel="0" collapsed="false">
      <c r="A6" s="392" t="s">
        <v>666</v>
      </c>
      <c r="B6" s="393" t="n">
        <v>1118</v>
      </c>
      <c r="C6" s="393" t="n">
        <v>6063</v>
      </c>
      <c r="D6" s="393" t="n">
        <v>18365</v>
      </c>
      <c r="E6" s="393" t="n">
        <v>25546</v>
      </c>
      <c r="F6" s="394" t="n">
        <v>0.57480836156085</v>
      </c>
    </row>
    <row r="7" customFormat="false" ht="15" hidden="false" customHeight="true" outlineLevel="0" collapsed="false">
      <c r="A7" s="433" t="s">
        <v>595</v>
      </c>
      <c r="B7" s="397" t="n">
        <v>222112</v>
      </c>
      <c r="C7" s="397" t="n">
        <v>1164945</v>
      </c>
      <c r="D7" s="397" t="n">
        <v>3008589</v>
      </c>
      <c r="E7" s="397" t="n">
        <v>4395646</v>
      </c>
      <c r="F7" s="398" t="n">
        <v>1.3391935502542</v>
      </c>
    </row>
    <row r="8" customFormat="false" ht="15" hidden="false" customHeight="true" outlineLevel="0" collapsed="false">
      <c r="A8" s="314" t="s">
        <v>667</v>
      </c>
      <c r="B8" s="344" t="n">
        <v>24235</v>
      </c>
      <c r="C8" s="344" t="n">
        <v>11945</v>
      </c>
      <c r="D8" s="344" t="n">
        <v>67054</v>
      </c>
      <c r="E8" s="344" t="n">
        <v>103234</v>
      </c>
      <c r="F8" s="394" t="n">
        <v>0.563947925777891</v>
      </c>
    </row>
    <row r="9" customFormat="false" ht="15" hidden="false" customHeight="true" outlineLevel="0" collapsed="false">
      <c r="A9" s="314" t="s">
        <v>668</v>
      </c>
      <c r="B9" s="344" t="n">
        <v>91094</v>
      </c>
      <c r="C9" s="344" t="n">
        <v>79085</v>
      </c>
      <c r="D9" s="344" t="n">
        <v>157514</v>
      </c>
      <c r="E9" s="344" t="n">
        <v>327693</v>
      </c>
      <c r="F9" s="398" t="n">
        <v>2.03399547608533</v>
      </c>
    </row>
    <row r="10" customFormat="false" ht="27" hidden="false" customHeight="true" outlineLevel="0" collapsed="false">
      <c r="A10" s="434" t="s">
        <v>669</v>
      </c>
      <c r="B10" s="345" t="n">
        <v>115329</v>
      </c>
      <c r="C10" s="345" t="n">
        <v>91030</v>
      </c>
      <c r="D10" s="345" t="n">
        <v>224568</v>
      </c>
      <c r="E10" s="345" t="n">
        <v>430927</v>
      </c>
      <c r="F10" s="438" t="n">
        <v>1.25209806765292</v>
      </c>
    </row>
    <row r="11" customFormat="false" ht="15" hidden="false" customHeight="true" outlineLevel="0" collapsed="false">
      <c r="A11" s="392" t="s">
        <v>597</v>
      </c>
      <c r="B11" s="393" t="n">
        <v>119175</v>
      </c>
      <c r="C11" s="393" t="n">
        <v>403643</v>
      </c>
      <c r="D11" s="393" t="n">
        <v>979479</v>
      </c>
      <c r="E11" s="393" t="n">
        <v>1502297</v>
      </c>
      <c r="F11" s="394" t="n">
        <v>1.03878313556223</v>
      </c>
    </row>
    <row r="12" customFormat="false" ht="15" hidden="false" customHeight="true" outlineLevel="0" collapsed="false">
      <c r="A12" s="392" t="s">
        <v>598</v>
      </c>
      <c r="B12" s="393" t="n">
        <v>54636</v>
      </c>
      <c r="C12" s="393" t="n">
        <v>170570</v>
      </c>
      <c r="D12" s="393" t="n">
        <v>283549</v>
      </c>
      <c r="E12" s="393" t="n">
        <v>508755</v>
      </c>
      <c r="F12" s="394" t="n">
        <v>1.42542622388572</v>
      </c>
    </row>
    <row r="13" customFormat="false" ht="15" hidden="false" customHeight="true" outlineLevel="0" collapsed="false">
      <c r="A13" s="392" t="s">
        <v>599</v>
      </c>
      <c r="B13" s="393" t="n">
        <v>112598</v>
      </c>
      <c r="C13" s="393" t="n">
        <v>155869</v>
      </c>
      <c r="D13" s="393" t="n">
        <v>371138</v>
      </c>
      <c r="E13" s="393" t="n">
        <v>639605</v>
      </c>
      <c r="F13" s="394" t="n">
        <v>1.46145403974062</v>
      </c>
    </row>
    <row r="14" customFormat="false" ht="15" hidden="false" customHeight="true" outlineLevel="0" collapsed="false">
      <c r="A14" s="392" t="s">
        <v>600</v>
      </c>
      <c r="B14" s="393" t="n">
        <v>175604</v>
      </c>
      <c r="C14" s="393" t="n">
        <v>548321</v>
      </c>
      <c r="D14" s="393" t="n">
        <v>1270885</v>
      </c>
      <c r="E14" s="393" t="n">
        <v>1994810</v>
      </c>
      <c r="F14" s="394" t="n">
        <v>1.45412891122505</v>
      </c>
    </row>
    <row r="15" customFormat="false" ht="15" hidden="false" customHeight="true" outlineLevel="0" collapsed="false">
      <c r="A15" s="392" t="s">
        <v>601</v>
      </c>
      <c r="B15" s="393" t="n">
        <v>151968</v>
      </c>
      <c r="C15" s="393" t="n">
        <v>542732</v>
      </c>
      <c r="D15" s="393" t="n">
        <v>579037</v>
      </c>
      <c r="E15" s="393" t="n">
        <v>1273737</v>
      </c>
      <c r="F15" s="394" t="n">
        <v>1.22271010142071</v>
      </c>
    </row>
    <row r="16" customFormat="false" ht="15" hidden="false" customHeight="true" outlineLevel="0" collapsed="false">
      <c r="A16" s="392" t="s">
        <v>602</v>
      </c>
      <c r="B16" s="393" t="n">
        <v>12693</v>
      </c>
      <c r="C16" s="393" t="n">
        <v>123083</v>
      </c>
      <c r="D16" s="393" t="n">
        <v>54199</v>
      </c>
      <c r="E16" s="393" t="n">
        <v>189975</v>
      </c>
      <c r="F16" s="394" t="n">
        <v>0.884413524465933</v>
      </c>
    </row>
    <row r="17" customFormat="false" ht="15" hidden="false" customHeight="true" outlineLevel="0" collapsed="false">
      <c r="A17" s="392" t="s">
        <v>603</v>
      </c>
      <c r="B17" s="393" t="n">
        <v>11468</v>
      </c>
      <c r="C17" s="393" t="n">
        <v>146364</v>
      </c>
      <c r="D17" s="393" t="n">
        <v>145851</v>
      </c>
      <c r="E17" s="393" t="n">
        <v>303683</v>
      </c>
      <c r="F17" s="394" t="n">
        <v>0.747518932558234</v>
      </c>
    </row>
    <row r="18" customFormat="false" ht="15" hidden="false" customHeight="true" outlineLevel="0" collapsed="false">
      <c r="A18" s="392" t="s">
        <v>604</v>
      </c>
      <c r="B18" s="393" t="n">
        <v>1191337</v>
      </c>
      <c r="C18" s="393" t="n">
        <v>787899</v>
      </c>
      <c r="D18" s="393" t="n">
        <v>1000283</v>
      </c>
      <c r="E18" s="393" t="n">
        <v>2979519</v>
      </c>
      <c r="F18" s="394" t="n">
        <v>1.77588067565645</v>
      </c>
    </row>
    <row r="19" customFormat="false" ht="15" hidden="false" customHeight="true" outlineLevel="0" collapsed="false">
      <c r="A19" s="392" t="s">
        <v>605</v>
      </c>
      <c r="B19" s="393" t="n">
        <v>31792</v>
      </c>
      <c r="C19" s="393" t="n">
        <v>124982</v>
      </c>
      <c r="D19" s="393" t="n">
        <v>108720</v>
      </c>
      <c r="E19" s="393" t="n">
        <v>265494</v>
      </c>
      <c r="F19" s="394" t="n">
        <v>0.92113576490689</v>
      </c>
    </row>
    <row r="20" customFormat="false" ht="15" hidden="false" customHeight="true" outlineLevel="0" collapsed="false">
      <c r="A20" s="392" t="s">
        <v>606</v>
      </c>
      <c r="B20" s="393" t="n">
        <v>5408</v>
      </c>
      <c r="C20" s="393" t="n">
        <v>24272</v>
      </c>
      <c r="D20" s="393" t="n">
        <v>2935</v>
      </c>
      <c r="E20" s="393" t="n">
        <v>32615</v>
      </c>
      <c r="F20" s="394" t="n">
        <v>0.50712352066109</v>
      </c>
    </row>
    <row r="21" customFormat="false" ht="15" hidden="false" customHeight="true" outlineLevel="0" collapsed="false">
      <c r="A21" s="392" t="s">
        <v>607</v>
      </c>
      <c r="B21" s="393" t="n">
        <v>127657</v>
      </c>
      <c r="C21" s="393" t="n">
        <v>588009</v>
      </c>
      <c r="D21" s="393" t="n">
        <v>437560</v>
      </c>
      <c r="E21" s="393" t="n">
        <v>1153226</v>
      </c>
      <c r="F21" s="394" t="n">
        <v>1.19361393347409</v>
      </c>
    </row>
    <row r="22" customFormat="false" ht="15" hidden="false" customHeight="true" outlineLevel="0" collapsed="false">
      <c r="A22" s="392" t="s">
        <v>608</v>
      </c>
      <c r="B22" s="393" t="n">
        <v>84419</v>
      </c>
      <c r="C22" s="393" t="n">
        <v>313286</v>
      </c>
      <c r="D22" s="393" t="n">
        <v>134927</v>
      </c>
      <c r="E22" s="393" t="n">
        <v>532632</v>
      </c>
      <c r="F22" s="394" t="n">
        <v>0.755553833067692</v>
      </c>
    </row>
    <row r="23" customFormat="false" ht="15" hidden="false" customHeight="true" outlineLevel="0" collapsed="false">
      <c r="A23" s="392" t="s">
        <v>609</v>
      </c>
      <c r="B23" s="393" t="n">
        <v>33965</v>
      </c>
      <c r="C23" s="393" t="n">
        <v>25100</v>
      </c>
      <c r="D23" s="393" t="n">
        <v>15183</v>
      </c>
      <c r="E23" s="393" t="n">
        <v>74248</v>
      </c>
      <c r="F23" s="394" t="n">
        <v>0.718188859562106</v>
      </c>
    </row>
    <row r="24" customFormat="false" ht="15" hidden="false" customHeight="true" outlineLevel="0" collapsed="false">
      <c r="A24" s="392" t="s">
        <v>610</v>
      </c>
      <c r="B24" s="393" t="n">
        <v>16487</v>
      </c>
      <c r="C24" s="393" t="n">
        <v>125138</v>
      </c>
      <c r="D24" s="393" t="n">
        <v>10248</v>
      </c>
      <c r="E24" s="393" t="n">
        <v>151873</v>
      </c>
      <c r="F24" s="394" t="n">
        <v>0.456570181493913</v>
      </c>
    </row>
    <row r="25" customFormat="false" ht="15" hidden="false" customHeight="true" outlineLevel="0" collapsed="false">
      <c r="A25" s="396" t="s">
        <v>611</v>
      </c>
      <c r="B25" s="393" t="n">
        <v>82677</v>
      </c>
      <c r="C25" s="393" t="n">
        <v>411218</v>
      </c>
      <c r="D25" s="393" t="n">
        <v>197576</v>
      </c>
      <c r="E25" s="393" t="n">
        <v>691471</v>
      </c>
      <c r="F25" s="394" t="n">
        <v>0.807925577674251</v>
      </c>
    </row>
    <row r="26" customFormat="false" ht="15" hidden="false" customHeight="true" outlineLevel="0" collapsed="false">
      <c r="A26" s="392" t="s">
        <v>612</v>
      </c>
      <c r="B26" s="397" t="n">
        <v>40494</v>
      </c>
      <c r="C26" s="397" t="n">
        <v>166480</v>
      </c>
      <c r="D26" s="397" t="n">
        <v>17060</v>
      </c>
      <c r="E26" s="397" t="n">
        <v>224034</v>
      </c>
      <c r="F26" s="398" t="n">
        <v>0.679026720888575</v>
      </c>
    </row>
    <row r="27" s="276" customFormat="true" ht="15" hidden="false" customHeight="true" outlineLevel="0" collapsed="false">
      <c r="A27" s="399"/>
      <c r="B27" s="400"/>
      <c r="C27" s="400"/>
      <c r="D27" s="400"/>
      <c r="E27" s="400"/>
      <c r="F27" s="435"/>
    </row>
    <row r="28" s="276" customFormat="true" ht="15" hidden="false" customHeight="true" outlineLevel="0" collapsed="false">
      <c r="A28" s="401" t="s">
        <v>336</v>
      </c>
      <c r="B28" s="402" t="n">
        <v>432529</v>
      </c>
      <c r="C28" s="402" t="n">
        <v>1765948</v>
      </c>
      <c r="D28" s="402" t="n">
        <v>5117113</v>
      </c>
      <c r="E28" s="402" t="n">
        <v>7315590</v>
      </c>
      <c r="F28" s="321" t="n">
        <v>1.46227167959845</v>
      </c>
    </row>
    <row r="29" s="276" customFormat="true" ht="15" hidden="false" customHeight="true" outlineLevel="0" collapsed="false">
      <c r="A29" s="401" t="s">
        <v>337</v>
      </c>
      <c r="B29" s="402" t="n">
        <v>464744</v>
      </c>
      <c r="C29" s="402" t="n">
        <v>1213564</v>
      </c>
      <c r="D29" s="402" t="n">
        <v>2758481</v>
      </c>
      <c r="E29" s="402" t="n">
        <v>4436789</v>
      </c>
      <c r="F29" s="321" t="n">
        <v>1.26076967038679</v>
      </c>
    </row>
    <row r="30" s="276" customFormat="true" ht="15" hidden="false" customHeight="true" outlineLevel="0" collapsed="false">
      <c r="A30" s="401" t="s">
        <v>338</v>
      </c>
      <c r="B30" s="402" t="n">
        <v>1367466</v>
      </c>
      <c r="C30" s="402" t="n">
        <v>1600078</v>
      </c>
      <c r="D30" s="402" t="n">
        <v>1779370</v>
      </c>
      <c r="E30" s="402" t="n">
        <v>4746914</v>
      </c>
      <c r="F30" s="321" t="n">
        <v>1.42099331667006</v>
      </c>
    </row>
    <row r="31" s="276" customFormat="true" ht="15" hidden="false" customHeight="true" outlineLevel="0" collapsed="false">
      <c r="A31" s="401" t="s">
        <v>339</v>
      </c>
      <c r="B31" s="402" t="n">
        <v>422899</v>
      </c>
      <c r="C31" s="402" t="n">
        <v>1778485</v>
      </c>
      <c r="D31" s="402" t="n">
        <v>924209</v>
      </c>
      <c r="E31" s="402" t="n">
        <v>3125593</v>
      </c>
      <c r="F31" s="321" t="n">
        <v>0.857390408834417</v>
      </c>
    </row>
    <row r="32" s="276" customFormat="true" ht="15" hidden="false" customHeight="true" outlineLevel="0" collapsed="false">
      <c r="A32" s="399"/>
      <c r="B32" s="400"/>
      <c r="C32" s="400"/>
      <c r="D32" s="400"/>
      <c r="E32" s="400"/>
      <c r="F32" s="403"/>
    </row>
    <row r="33" s="276" customFormat="true" ht="15" hidden="false" customHeight="true" outlineLevel="0" collapsed="false">
      <c r="A33" s="404" t="s">
        <v>340</v>
      </c>
      <c r="B33" s="340" t="n">
        <v>2687638</v>
      </c>
      <c r="C33" s="340" t="n">
        <v>6358075</v>
      </c>
      <c r="D33" s="340" t="n">
        <v>10579173</v>
      </c>
      <c r="E33" s="340" t="n">
        <v>19624886</v>
      </c>
      <c r="F33" s="324" t="n">
        <v>1.26360815475512</v>
      </c>
    </row>
    <row r="34" customFormat="false" ht="15" hidden="false" customHeight="true" outlineLevel="0" collapsed="false">
      <c r="F34" s="383"/>
    </row>
    <row r="35" customFormat="false" ht="15" hidden="false" customHeight="true" outlineLevel="0" collapsed="false">
      <c r="A35" s="439" t="s">
        <v>562</v>
      </c>
      <c r="B35" s="440"/>
      <c r="C35" s="440"/>
      <c r="D35" s="440"/>
      <c r="E35" s="440"/>
    </row>
  </sheetData>
  <mergeCells count="3">
    <mergeCell ref="A3:A4"/>
    <mergeCell ref="B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6.56"/>
    <col collapsed="false" customWidth="true" hidden="false" outlineLevel="0" max="16" min="2" style="310" width="6.28"/>
    <col collapsed="false" customWidth="false" hidden="false" outlineLevel="0" max="257" min="17" style="310" width="9.14"/>
  </cols>
  <sheetData>
    <row r="1" customFormat="false" ht="15" hidden="false" customHeight="true" outlineLevel="0" collapsed="false">
      <c r="A1" s="311" t="s">
        <v>675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n">
        <v>2010</v>
      </c>
      <c r="O3" s="330" t="n">
        <v>2011</v>
      </c>
      <c r="P3" s="330" t="n">
        <v>2012</v>
      </c>
    </row>
    <row r="4" customFormat="false" ht="15" hidden="false" customHeight="true" outlineLevel="0" collapsed="false">
      <c r="A4" s="314" t="s">
        <v>330</v>
      </c>
      <c r="B4" s="344" t="n">
        <v>12</v>
      </c>
      <c r="C4" s="344" t="n">
        <v>5</v>
      </c>
      <c r="D4" s="344" t="n">
        <v>5</v>
      </c>
      <c r="E4" s="344" t="n">
        <v>10</v>
      </c>
      <c r="F4" s="344" t="n">
        <v>5</v>
      </c>
      <c r="G4" s="344" t="n">
        <v>5</v>
      </c>
      <c r="H4" s="344" t="n">
        <v>6</v>
      </c>
      <c r="I4" s="344" t="n">
        <v>9</v>
      </c>
      <c r="J4" s="344" t="n">
        <v>15</v>
      </c>
      <c r="K4" s="344" t="n">
        <v>11</v>
      </c>
      <c r="L4" s="344" t="n">
        <v>10</v>
      </c>
      <c r="M4" s="344" t="n">
        <v>5</v>
      </c>
      <c r="N4" s="344" t="n">
        <v>8</v>
      </c>
      <c r="O4" s="344" t="n">
        <v>12</v>
      </c>
      <c r="P4" s="344" t="n">
        <v>10</v>
      </c>
    </row>
    <row r="5" customFormat="false" ht="15" hidden="false" customHeight="true" outlineLevel="0" collapsed="false">
      <c r="A5" s="314" t="s">
        <v>331</v>
      </c>
      <c r="B5" s="344" t="n">
        <v>43</v>
      </c>
      <c r="C5" s="344" t="n">
        <v>41</v>
      </c>
      <c r="D5" s="344" t="n">
        <v>41</v>
      </c>
      <c r="E5" s="344" t="n">
        <v>58</v>
      </c>
      <c r="F5" s="344" t="n">
        <v>50</v>
      </c>
      <c r="G5" s="344" t="n">
        <v>68</v>
      </c>
      <c r="H5" s="344" t="n">
        <v>61</v>
      </c>
      <c r="I5" s="344" t="n">
        <v>48</v>
      </c>
      <c r="J5" s="344" t="n">
        <v>70</v>
      </c>
      <c r="K5" s="344" t="n">
        <v>73</v>
      </c>
      <c r="L5" s="344" t="n">
        <v>57</v>
      </c>
      <c r="M5" s="344" t="n">
        <v>56</v>
      </c>
      <c r="N5" s="344" t="n">
        <v>53</v>
      </c>
      <c r="O5" s="344" t="n">
        <v>71</v>
      </c>
      <c r="P5" s="344" t="n">
        <v>83</v>
      </c>
    </row>
    <row r="6" customFormat="false" ht="15" hidden="false" customHeight="true" outlineLevel="0" collapsed="false">
      <c r="A6" s="314" t="s">
        <v>332</v>
      </c>
      <c r="B6" s="344" t="n">
        <v>0</v>
      </c>
      <c r="C6" s="344" t="n">
        <v>0</v>
      </c>
      <c r="D6" s="344" t="n">
        <v>0</v>
      </c>
      <c r="E6" s="344" t="n">
        <v>1</v>
      </c>
      <c r="F6" s="344" t="n">
        <v>2</v>
      </c>
      <c r="G6" s="344" t="n">
        <v>5</v>
      </c>
      <c r="H6" s="344" t="n">
        <v>3</v>
      </c>
      <c r="I6" s="344" t="n">
        <v>6</v>
      </c>
      <c r="J6" s="344" t="n">
        <v>15</v>
      </c>
      <c r="K6" s="344" t="n">
        <v>4</v>
      </c>
      <c r="L6" s="344" t="n">
        <v>11</v>
      </c>
      <c r="M6" s="344" t="n">
        <v>4</v>
      </c>
      <c r="N6" s="344" t="n">
        <v>14</v>
      </c>
      <c r="O6" s="344" t="n">
        <v>11</v>
      </c>
      <c r="P6" s="344" t="n">
        <v>13</v>
      </c>
    </row>
    <row r="7" customFormat="false" ht="15" hidden="false" customHeight="true" outlineLevel="0" collapsed="false">
      <c r="A7" s="314" t="s">
        <v>333</v>
      </c>
      <c r="B7" s="344" t="n">
        <v>2</v>
      </c>
      <c r="C7" s="344" t="n">
        <v>1</v>
      </c>
      <c r="D7" s="344" t="n">
        <v>1</v>
      </c>
      <c r="E7" s="344" t="n">
        <v>1</v>
      </c>
      <c r="F7" s="344" t="n">
        <v>2</v>
      </c>
      <c r="G7" s="344" t="n">
        <v>2</v>
      </c>
      <c r="H7" s="344" t="n">
        <v>4</v>
      </c>
      <c r="I7" s="344" t="n">
        <v>5</v>
      </c>
      <c r="J7" s="344" t="n">
        <v>10</v>
      </c>
      <c r="K7" s="344" t="n">
        <v>6</v>
      </c>
      <c r="L7" s="344" t="n">
        <v>6</v>
      </c>
      <c r="M7" s="344" t="n">
        <v>4</v>
      </c>
      <c r="N7" s="344" t="n">
        <v>6</v>
      </c>
      <c r="O7" s="344" t="n">
        <v>6</v>
      </c>
      <c r="P7" s="344" t="n">
        <v>3</v>
      </c>
    </row>
    <row r="8" customFormat="false" ht="15" hidden="false" customHeight="true" outlineLevel="0" collapsed="false">
      <c r="A8" s="314" t="s">
        <v>334</v>
      </c>
      <c r="B8" s="344" t="n">
        <v>15</v>
      </c>
      <c r="C8" s="344" t="n">
        <v>15</v>
      </c>
      <c r="D8" s="344" t="n">
        <v>22</v>
      </c>
      <c r="E8" s="344" t="n">
        <v>26</v>
      </c>
      <c r="F8" s="344" t="n">
        <v>39</v>
      </c>
      <c r="G8" s="344" t="n">
        <v>22</v>
      </c>
      <c r="H8" s="344" t="n">
        <v>26</v>
      </c>
      <c r="I8" s="344" t="n">
        <v>17</v>
      </c>
      <c r="J8" s="344" t="n">
        <v>29</v>
      </c>
      <c r="K8" s="344" t="n">
        <v>28</v>
      </c>
      <c r="L8" s="344" t="n">
        <v>21</v>
      </c>
      <c r="M8" s="344" t="n">
        <v>15</v>
      </c>
      <c r="N8" s="344" t="n">
        <v>13</v>
      </c>
      <c r="O8" s="344" t="n">
        <v>20</v>
      </c>
      <c r="P8" s="344" t="n">
        <v>13</v>
      </c>
    </row>
    <row r="9" customFormat="false" ht="15" hidden="false" customHeight="true" outlineLevel="0" collapsed="false">
      <c r="A9" s="316" t="s">
        <v>335</v>
      </c>
      <c r="B9" s="345" t="n">
        <v>72</v>
      </c>
      <c r="C9" s="345" t="n">
        <v>62</v>
      </c>
      <c r="D9" s="345" t="n">
        <v>69</v>
      </c>
      <c r="E9" s="345" t="n">
        <v>96</v>
      </c>
      <c r="F9" s="345" t="n">
        <v>98</v>
      </c>
      <c r="G9" s="345" t="n">
        <v>102</v>
      </c>
      <c r="H9" s="345" t="n">
        <v>100</v>
      </c>
      <c r="I9" s="345" t="n">
        <v>85</v>
      </c>
      <c r="J9" s="345" t="n">
        <v>139</v>
      </c>
      <c r="K9" s="345" t="n">
        <v>122</v>
      </c>
      <c r="L9" s="345" t="n">
        <v>105</v>
      </c>
      <c r="M9" s="345" t="n">
        <v>84</v>
      </c>
      <c r="N9" s="345" t="n">
        <v>94</v>
      </c>
      <c r="O9" s="345" t="n">
        <v>120</v>
      </c>
      <c r="P9" s="345" t="n">
        <v>122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s="318" customFormat="true" ht="15" hidden="false" customHeight="true" outlineLevel="0" collapsed="false">
      <c r="A11" s="316" t="s">
        <v>336</v>
      </c>
      <c r="B11" s="345" t="n">
        <v>4521</v>
      </c>
      <c r="C11" s="345" t="n">
        <v>4548</v>
      </c>
      <c r="D11" s="345" t="n">
        <v>4719</v>
      </c>
      <c r="E11" s="345" t="n">
        <v>4607</v>
      </c>
      <c r="F11" s="345" t="n">
        <v>4522</v>
      </c>
      <c r="G11" s="345" t="n">
        <v>4309</v>
      </c>
      <c r="H11" s="345" t="n">
        <v>4085</v>
      </c>
      <c r="I11" s="345" t="n">
        <v>4111</v>
      </c>
      <c r="J11" s="345" t="n">
        <v>4367</v>
      </c>
      <c r="K11" s="345" t="n">
        <v>4172</v>
      </c>
      <c r="L11" s="345" t="n">
        <v>4092</v>
      </c>
      <c r="M11" s="345" t="n">
        <v>4178</v>
      </c>
      <c r="N11" s="345" t="n">
        <v>4324</v>
      </c>
      <c r="O11" s="345" t="n">
        <v>4353</v>
      </c>
      <c r="P11" s="345" t="n">
        <v>4025</v>
      </c>
    </row>
    <row r="12" customFormat="false" ht="15" hidden="false" customHeight="true" outlineLevel="0" collapsed="false">
      <c r="A12" s="316" t="s">
        <v>337</v>
      </c>
      <c r="B12" s="345" t="n">
        <v>2682</v>
      </c>
      <c r="C12" s="345" t="n">
        <v>2708</v>
      </c>
      <c r="D12" s="345" t="n">
        <v>2762</v>
      </c>
      <c r="E12" s="345" t="n">
        <v>2857</v>
      </c>
      <c r="F12" s="345" t="n">
        <v>2977</v>
      </c>
      <c r="G12" s="345" t="n">
        <v>2993</v>
      </c>
      <c r="H12" s="345" t="n">
        <v>3147</v>
      </c>
      <c r="I12" s="345" t="n">
        <v>3214</v>
      </c>
      <c r="J12" s="345" t="n">
        <v>3779</v>
      </c>
      <c r="K12" s="345" t="n">
        <v>3439</v>
      </c>
      <c r="L12" s="345" t="n">
        <v>3142</v>
      </c>
      <c r="M12" s="345" t="n">
        <v>3218</v>
      </c>
      <c r="N12" s="345" t="n">
        <v>3151</v>
      </c>
      <c r="O12" s="345" t="n">
        <v>3191</v>
      </c>
      <c r="P12" s="345" t="n">
        <v>3075</v>
      </c>
    </row>
    <row r="13" customFormat="false" ht="15" hidden="false" customHeight="true" outlineLevel="0" collapsed="false">
      <c r="A13" s="316" t="s">
        <v>338</v>
      </c>
      <c r="B13" s="345" t="n">
        <v>1598</v>
      </c>
      <c r="C13" s="345" t="n">
        <v>1583</v>
      </c>
      <c r="D13" s="345" t="n">
        <v>1510</v>
      </c>
      <c r="E13" s="345" t="n">
        <v>1575</v>
      </c>
      <c r="F13" s="345" t="n">
        <v>1516</v>
      </c>
      <c r="G13" s="345" t="n">
        <v>1594</v>
      </c>
      <c r="H13" s="345" t="n">
        <v>1508</v>
      </c>
      <c r="I13" s="345" t="n">
        <v>1522</v>
      </c>
      <c r="J13" s="345" t="n">
        <v>1902</v>
      </c>
      <c r="K13" s="345" t="n">
        <v>1804</v>
      </c>
      <c r="L13" s="345" t="n">
        <v>1679</v>
      </c>
      <c r="M13" s="345" t="n">
        <v>1788</v>
      </c>
      <c r="N13" s="345" t="n">
        <v>1703</v>
      </c>
      <c r="O13" s="345" t="n">
        <v>1593</v>
      </c>
      <c r="P13" s="345" t="n">
        <v>1612</v>
      </c>
    </row>
    <row r="14" customFormat="false" ht="15" hidden="false" customHeight="true" outlineLevel="0" collapsed="false">
      <c r="A14" s="316" t="s">
        <v>339</v>
      </c>
      <c r="B14" s="345" t="n">
        <v>407</v>
      </c>
      <c r="C14" s="345" t="n">
        <v>376</v>
      </c>
      <c r="D14" s="345" t="n">
        <v>411</v>
      </c>
      <c r="E14" s="345" t="n">
        <v>440</v>
      </c>
      <c r="F14" s="345" t="n">
        <v>446</v>
      </c>
      <c r="G14" s="345" t="n">
        <v>475</v>
      </c>
      <c r="H14" s="345" t="n">
        <v>488</v>
      </c>
      <c r="I14" s="345" t="n">
        <v>472</v>
      </c>
      <c r="J14" s="345" t="n">
        <v>822</v>
      </c>
      <c r="K14" s="345" t="n">
        <v>721</v>
      </c>
      <c r="L14" s="345" t="n">
        <v>503</v>
      </c>
      <c r="M14" s="345" t="n">
        <v>461</v>
      </c>
      <c r="N14" s="345" t="n">
        <v>492</v>
      </c>
      <c r="O14" s="345" t="n">
        <v>462</v>
      </c>
      <c r="P14" s="345" t="n">
        <v>481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</row>
    <row r="16" customFormat="false" ht="15" hidden="false" customHeight="true" outlineLevel="0" collapsed="false">
      <c r="A16" s="348" t="s">
        <v>340</v>
      </c>
      <c r="B16" s="349" t="n">
        <v>9208</v>
      </c>
      <c r="C16" s="349" t="n">
        <v>9215</v>
      </c>
      <c r="D16" s="349" t="n">
        <v>9402</v>
      </c>
      <c r="E16" s="349" t="n">
        <v>9479</v>
      </c>
      <c r="F16" s="349" t="n">
        <v>9461</v>
      </c>
      <c r="G16" s="349" t="n">
        <v>9371</v>
      </c>
      <c r="H16" s="349" t="n">
        <v>9228</v>
      </c>
      <c r="I16" s="349" t="n">
        <v>9319</v>
      </c>
      <c r="J16" s="349" t="n">
        <v>10870</v>
      </c>
      <c r="K16" s="349" t="n">
        <v>10136</v>
      </c>
      <c r="L16" s="349" t="n">
        <v>9416</v>
      </c>
      <c r="M16" s="349" t="n">
        <v>9645</v>
      </c>
      <c r="N16" s="349" t="n">
        <v>9670</v>
      </c>
      <c r="O16" s="349" t="n">
        <v>9599</v>
      </c>
      <c r="P16" s="349" t="n">
        <v>9193</v>
      </c>
    </row>
    <row r="17" customFormat="false" ht="15" hidden="false" customHeight="true" outlineLevel="0" collapsed="false"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</row>
    <row r="18" customFormat="false" ht="15" hidden="false" customHeight="true" outlineLevel="0" collapsed="false">
      <c r="A18" s="310" t="s">
        <v>677</v>
      </c>
      <c r="I18" s="328"/>
    </row>
    <row r="19" customFormat="false" ht="15" hidden="false" customHeight="true" outlineLevel="0" collapsed="false">
      <c r="H19" s="328"/>
    </row>
    <row r="20" customFormat="false" ht="15" hidden="false" customHeight="true" outlineLevel="0" collapsed="false">
      <c r="A20" s="327" t="s">
        <v>678</v>
      </c>
      <c r="O20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7.85"/>
    <col collapsed="false" customWidth="true" hidden="false" outlineLevel="0" max="3" min="2" style="310" width="6.85"/>
    <col collapsed="false" customWidth="true" hidden="false" outlineLevel="0" max="4" min="4" style="310" width="6.99"/>
    <col collapsed="false" customWidth="true" hidden="false" outlineLevel="0" max="15" min="5" style="310" width="6.85"/>
    <col collapsed="false" customWidth="true" hidden="false" outlineLevel="0" max="16" min="16" style="310" width="6.28"/>
    <col collapsed="false" customWidth="false" hidden="false" outlineLevel="0" max="257" min="17" style="310" width="9.14"/>
  </cols>
  <sheetData>
    <row r="1" customFormat="false" ht="15" hidden="false" customHeight="true" outlineLevel="0" collapsed="false">
      <c r="A1" s="311" t="s">
        <v>679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n">
        <v>2010</v>
      </c>
      <c r="O3" s="330" t="n">
        <v>2011</v>
      </c>
      <c r="P3" s="330" t="n">
        <v>2012</v>
      </c>
    </row>
    <row r="4" customFormat="false" ht="15" hidden="false" customHeight="true" outlineLevel="0" collapsed="false">
      <c r="A4" s="314" t="s">
        <v>330</v>
      </c>
      <c r="B4" s="344" t="n">
        <v>1</v>
      </c>
      <c r="C4" s="344" t="n">
        <v>1</v>
      </c>
      <c r="D4" s="344" t="n">
        <v>1</v>
      </c>
      <c r="E4" s="344" t="n">
        <v>3</v>
      </c>
      <c r="F4" s="344" t="n">
        <v>3</v>
      </c>
      <c r="G4" s="344" t="n">
        <v>2</v>
      </c>
      <c r="H4" s="344" t="n">
        <v>0</v>
      </c>
      <c r="I4" s="344" t="n">
        <v>1</v>
      </c>
      <c r="J4" s="344" t="n">
        <v>0</v>
      </c>
      <c r="K4" s="344" t="n">
        <v>2</v>
      </c>
      <c r="L4" s="344" t="n">
        <v>3</v>
      </c>
      <c r="M4" s="344" t="n">
        <v>5</v>
      </c>
      <c r="N4" s="344" t="n">
        <v>3</v>
      </c>
      <c r="O4" s="344" t="n">
        <v>1</v>
      </c>
      <c r="P4" s="344" t="n">
        <v>5</v>
      </c>
    </row>
    <row r="5" customFormat="false" ht="15" hidden="false" customHeight="true" outlineLevel="0" collapsed="false">
      <c r="A5" s="314" t="s">
        <v>331</v>
      </c>
      <c r="B5" s="344" t="n">
        <v>10</v>
      </c>
      <c r="C5" s="344" t="n">
        <v>8</v>
      </c>
      <c r="D5" s="344" t="n">
        <v>12</v>
      </c>
      <c r="E5" s="344" t="n">
        <v>11</v>
      </c>
      <c r="F5" s="344" t="n">
        <v>25</v>
      </c>
      <c r="G5" s="344" t="n">
        <v>10</v>
      </c>
      <c r="H5" s="344" t="n">
        <v>15</v>
      </c>
      <c r="I5" s="344" t="n">
        <v>21</v>
      </c>
      <c r="J5" s="344" t="n">
        <v>40</v>
      </c>
      <c r="K5" s="344" t="n">
        <v>44</v>
      </c>
      <c r="L5" s="344" t="n">
        <v>37</v>
      </c>
      <c r="M5" s="344" t="n">
        <v>27</v>
      </c>
      <c r="N5" s="344" t="n">
        <v>35</v>
      </c>
      <c r="O5" s="344" t="n">
        <v>48</v>
      </c>
      <c r="P5" s="344" t="n">
        <v>34</v>
      </c>
    </row>
    <row r="6" customFormat="false" ht="15" hidden="false" customHeight="true" outlineLevel="0" collapsed="false">
      <c r="A6" s="314" t="s">
        <v>332</v>
      </c>
      <c r="B6" s="344" t="n">
        <v>0</v>
      </c>
      <c r="C6" s="344" t="n">
        <v>0</v>
      </c>
      <c r="D6" s="344" t="n">
        <v>0</v>
      </c>
      <c r="E6" s="344" t="n">
        <v>0</v>
      </c>
      <c r="F6" s="344" t="n">
        <v>0</v>
      </c>
      <c r="G6" s="344" t="n">
        <v>0</v>
      </c>
      <c r="H6" s="344" t="n">
        <v>2</v>
      </c>
      <c r="I6" s="344" t="n">
        <v>0</v>
      </c>
      <c r="J6" s="344" t="n">
        <v>8</v>
      </c>
      <c r="K6" s="344" t="n">
        <v>6</v>
      </c>
      <c r="L6" s="344" t="n">
        <v>8</v>
      </c>
      <c r="M6" s="344" t="n">
        <v>4</v>
      </c>
      <c r="N6" s="344" t="n">
        <v>5</v>
      </c>
      <c r="O6" s="344" t="n">
        <v>27</v>
      </c>
      <c r="P6" s="344" t="n">
        <v>7</v>
      </c>
    </row>
    <row r="7" customFormat="false" ht="15" hidden="false" customHeight="true" outlineLevel="0" collapsed="false">
      <c r="A7" s="314" t="s">
        <v>333</v>
      </c>
      <c r="B7" s="344" t="n">
        <v>4</v>
      </c>
      <c r="C7" s="344" t="n">
        <v>5</v>
      </c>
      <c r="D7" s="344" t="n">
        <v>4</v>
      </c>
      <c r="E7" s="344" t="n">
        <v>8</v>
      </c>
      <c r="F7" s="344" t="n">
        <v>6</v>
      </c>
      <c r="G7" s="344" t="n">
        <v>7</v>
      </c>
      <c r="H7" s="344" t="n">
        <v>2</v>
      </c>
      <c r="I7" s="344" t="n">
        <v>3</v>
      </c>
      <c r="J7" s="344" t="n">
        <v>4</v>
      </c>
      <c r="K7" s="344" t="n">
        <v>3</v>
      </c>
      <c r="L7" s="344" t="n">
        <v>2</v>
      </c>
      <c r="M7" s="344" t="n">
        <v>2</v>
      </c>
      <c r="N7" s="344" t="n">
        <v>5</v>
      </c>
      <c r="O7" s="344" t="n">
        <v>5</v>
      </c>
      <c r="P7" s="344" t="n">
        <v>2</v>
      </c>
    </row>
    <row r="8" customFormat="false" ht="15" hidden="false" customHeight="true" outlineLevel="0" collapsed="false">
      <c r="A8" s="314" t="s">
        <v>334</v>
      </c>
      <c r="B8" s="344" t="n">
        <v>1</v>
      </c>
      <c r="C8" s="344" t="n">
        <v>1</v>
      </c>
      <c r="D8" s="344" t="n">
        <v>1</v>
      </c>
      <c r="E8" s="344" t="n">
        <v>0</v>
      </c>
      <c r="F8" s="344" t="n">
        <v>1</v>
      </c>
      <c r="G8" s="344" t="n">
        <v>0</v>
      </c>
      <c r="H8" s="344" t="n">
        <v>3</v>
      </c>
      <c r="I8" s="344" t="n">
        <v>3</v>
      </c>
      <c r="J8" s="344" t="n">
        <v>8</v>
      </c>
      <c r="K8" s="344" t="n">
        <v>7</v>
      </c>
      <c r="L8" s="344" t="n">
        <v>7</v>
      </c>
      <c r="M8" s="344" t="n">
        <v>1</v>
      </c>
      <c r="N8" s="344" t="n">
        <v>3</v>
      </c>
      <c r="O8" s="344" t="n">
        <v>11</v>
      </c>
      <c r="P8" s="344" t="n">
        <v>15</v>
      </c>
    </row>
    <row r="9" customFormat="false" ht="15" hidden="false" customHeight="true" outlineLevel="0" collapsed="false">
      <c r="A9" s="316" t="s">
        <v>335</v>
      </c>
      <c r="B9" s="345" t="n">
        <v>16</v>
      </c>
      <c r="C9" s="345" t="n">
        <v>15</v>
      </c>
      <c r="D9" s="345" t="n">
        <v>18</v>
      </c>
      <c r="E9" s="345" t="n">
        <v>22</v>
      </c>
      <c r="F9" s="345" t="n">
        <v>35</v>
      </c>
      <c r="G9" s="345" t="n">
        <v>19</v>
      </c>
      <c r="H9" s="345" t="n">
        <v>22</v>
      </c>
      <c r="I9" s="345" t="n">
        <v>28</v>
      </c>
      <c r="J9" s="345" t="n">
        <v>60</v>
      </c>
      <c r="K9" s="345" t="n">
        <v>62</v>
      </c>
      <c r="L9" s="345" t="n">
        <v>57</v>
      </c>
      <c r="M9" s="345" t="n">
        <v>39</v>
      </c>
      <c r="N9" s="345" t="n">
        <v>51</v>
      </c>
      <c r="O9" s="345" t="n">
        <v>92</v>
      </c>
      <c r="P9" s="345" t="n">
        <v>63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s="318" customFormat="true" ht="15" hidden="false" customHeight="true" outlineLevel="0" collapsed="false">
      <c r="A11" s="316" t="s">
        <v>336</v>
      </c>
      <c r="B11" s="345" t="n">
        <v>1280</v>
      </c>
      <c r="C11" s="345" t="n">
        <v>1272</v>
      </c>
      <c r="D11" s="345" t="n">
        <v>1365</v>
      </c>
      <c r="E11" s="345" t="n">
        <v>1368</v>
      </c>
      <c r="F11" s="345" t="n">
        <v>1314</v>
      </c>
      <c r="G11" s="345" t="n">
        <v>739</v>
      </c>
      <c r="H11" s="345" t="n">
        <v>484</v>
      </c>
      <c r="I11" s="345" t="n">
        <v>403</v>
      </c>
      <c r="J11" s="345" t="n">
        <v>535</v>
      </c>
      <c r="K11" s="345" t="n">
        <v>474</v>
      </c>
      <c r="L11" s="345" t="n">
        <v>369</v>
      </c>
      <c r="M11" s="345" t="n">
        <v>374</v>
      </c>
      <c r="N11" s="345" t="n">
        <v>402</v>
      </c>
      <c r="O11" s="345" t="n">
        <v>427</v>
      </c>
      <c r="P11" s="345" t="n">
        <v>393</v>
      </c>
    </row>
    <row r="12" customFormat="false" ht="15" hidden="false" customHeight="true" outlineLevel="0" collapsed="false">
      <c r="A12" s="316" t="s">
        <v>337</v>
      </c>
      <c r="B12" s="345" t="n">
        <v>516</v>
      </c>
      <c r="C12" s="345" t="n">
        <v>477</v>
      </c>
      <c r="D12" s="345" t="n">
        <v>493</v>
      </c>
      <c r="E12" s="345" t="n">
        <v>485</v>
      </c>
      <c r="F12" s="345" t="n">
        <v>561</v>
      </c>
      <c r="G12" s="345" t="n">
        <v>358</v>
      </c>
      <c r="H12" s="345" t="n">
        <v>291</v>
      </c>
      <c r="I12" s="345" t="n">
        <v>246</v>
      </c>
      <c r="J12" s="345" t="n">
        <v>456</v>
      </c>
      <c r="K12" s="345" t="n">
        <v>400</v>
      </c>
      <c r="L12" s="345" t="n">
        <v>313</v>
      </c>
      <c r="M12" s="345" t="n">
        <v>317</v>
      </c>
      <c r="N12" s="345" t="n">
        <v>326</v>
      </c>
      <c r="O12" s="345" t="n">
        <v>301</v>
      </c>
      <c r="P12" s="345" t="n">
        <v>366</v>
      </c>
    </row>
    <row r="13" customFormat="false" ht="15" hidden="false" customHeight="true" outlineLevel="0" collapsed="false">
      <c r="A13" s="316" t="s">
        <v>338</v>
      </c>
      <c r="B13" s="345" t="n">
        <v>584</v>
      </c>
      <c r="C13" s="345" t="n">
        <v>531</v>
      </c>
      <c r="D13" s="345" t="n">
        <v>552</v>
      </c>
      <c r="E13" s="345" t="n">
        <v>522</v>
      </c>
      <c r="F13" s="345" t="n">
        <v>613</v>
      </c>
      <c r="G13" s="345" t="n">
        <v>388</v>
      </c>
      <c r="H13" s="345" t="n">
        <v>274</v>
      </c>
      <c r="I13" s="345" t="n">
        <v>283</v>
      </c>
      <c r="J13" s="345" t="n">
        <v>473</v>
      </c>
      <c r="K13" s="345" t="n">
        <v>401</v>
      </c>
      <c r="L13" s="345" t="n">
        <v>355</v>
      </c>
      <c r="M13" s="345" t="n">
        <v>375</v>
      </c>
      <c r="N13" s="345" t="n">
        <v>385</v>
      </c>
      <c r="O13" s="345" t="n">
        <v>444</v>
      </c>
      <c r="P13" s="345" t="n">
        <v>372</v>
      </c>
    </row>
    <row r="14" customFormat="false" ht="15" hidden="false" customHeight="true" outlineLevel="0" collapsed="false">
      <c r="A14" s="316" t="s">
        <v>339</v>
      </c>
      <c r="B14" s="345" t="n">
        <v>48</v>
      </c>
      <c r="C14" s="345" t="n">
        <v>57</v>
      </c>
      <c r="D14" s="345" t="n">
        <v>62</v>
      </c>
      <c r="E14" s="345" t="n">
        <v>80</v>
      </c>
      <c r="F14" s="345" t="n">
        <v>104</v>
      </c>
      <c r="G14" s="345" t="n">
        <v>86</v>
      </c>
      <c r="H14" s="345" t="n">
        <v>73</v>
      </c>
      <c r="I14" s="345" t="n">
        <v>86</v>
      </c>
      <c r="J14" s="345" t="n">
        <v>216</v>
      </c>
      <c r="K14" s="345" t="n">
        <v>166</v>
      </c>
      <c r="L14" s="345" t="n">
        <v>179</v>
      </c>
      <c r="M14" s="345" t="n">
        <v>175</v>
      </c>
      <c r="N14" s="345" t="n">
        <v>218</v>
      </c>
      <c r="O14" s="345" t="n">
        <v>241</v>
      </c>
      <c r="P14" s="345" t="n">
        <v>212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</row>
    <row r="16" customFormat="false" ht="15" hidden="false" customHeight="true" outlineLevel="0" collapsed="false">
      <c r="A16" s="348" t="s">
        <v>340</v>
      </c>
      <c r="B16" s="349" t="n">
        <v>2428</v>
      </c>
      <c r="C16" s="349" t="n">
        <v>2337</v>
      </c>
      <c r="D16" s="349" t="n">
        <v>2472</v>
      </c>
      <c r="E16" s="349" t="n">
        <v>2455</v>
      </c>
      <c r="F16" s="349" t="n">
        <v>2592</v>
      </c>
      <c r="G16" s="349" t="n">
        <v>1571</v>
      </c>
      <c r="H16" s="349" t="n">
        <v>1122</v>
      </c>
      <c r="I16" s="349" t="n">
        <v>1018</v>
      </c>
      <c r="J16" s="349" t="n">
        <v>1680</v>
      </c>
      <c r="K16" s="349" t="n">
        <v>1441</v>
      </c>
      <c r="L16" s="349" t="n">
        <v>1216</v>
      </c>
      <c r="M16" s="349" t="n">
        <v>1241</v>
      </c>
      <c r="N16" s="349" t="n">
        <v>1331</v>
      </c>
      <c r="O16" s="349" t="n">
        <v>1413</v>
      </c>
      <c r="P16" s="349" t="n">
        <v>1343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10" t="s">
        <v>677</v>
      </c>
      <c r="I18" s="328"/>
    </row>
    <row r="19" customFormat="false" ht="15" hidden="false" customHeight="true" outlineLevel="0" collapsed="false">
      <c r="H19" s="328"/>
    </row>
    <row r="20" customFormat="false" ht="15" hidden="false" customHeight="true" outlineLevel="0" collapsed="false">
      <c r="A20" s="327" t="s">
        <v>678</v>
      </c>
      <c r="O20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9.99"/>
    <col collapsed="false" customWidth="true" hidden="false" outlineLevel="0" max="15" min="2" style="310" width="6.7"/>
    <col collapsed="false" customWidth="true" hidden="false" outlineLevel="0" max="16" min="16" style="310" width="6.28"/>
    <col collapsed="false" customWidth="false" hidden="false" outlineLevel="0" max="257" min="17" style="310" width="9.14"/>
  </cols>
  <sheetData>
    <row r="1" customFormat="false" ht="15" hidden="false" customHeight="true" outlineLevel="0" collapsed="false">
      <c r="A1" s="311" t="s">
        <v>680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n">
        <v>2010</v>
      </c>
      <c r="O3" s="330" t="n">
        <v>2011</v>
      </c>
      <c r="P3" s="330" t="n">
        <v>2012</v>
      </c>
    </row>
    <row r="4" customFormat="false" ht="15" hidden="false" customHeight="true" outlineLevel="0" collapsed="false">
      <c r="A4" s="314" t="s">
        <v>330</v>
      </c>
      <c r="B4" s="344" t="n">
        <v>4</v>
      </c>
      <c r="C4" s="344" t="n">
        <v>6</v>
      </c>
      <c r="D4" s="344" t="n">
        <v>4</v>
      </c>
      <c r="E4" s="344" t="n">
        <v>7</v>
      </c>
      <c r="F4" s="344" t="n">
        <v>7</v>
      </c>
      <c r="G4" s="344" t="n">
        <v>4</v>
      </c>
      <c r="H4" s="344" t="n">
        <v>4</v>
      </c>
      <c r="I4" s="344" t="n">
        <v>2</v>
      </c>
      <c r="J4" s="344" t="n">
        <v>12</v>
      </c>
      <c r="K4" s="344" t="n">
        <v>13</v>
      </c>
      <c r="L4" s="344" t="n">
        <v>7</v>
      </c>
      <c r="M4" s="344" t="n">
        <v>4</v>
      </c>
      <c r="N4" s="344" t="n">
        <v>7</v>
      </c>
      <c r="O4" s="344" t="n">
        <v>13</v>
      </c>
      <c r="P4" s="344" t="n">
        <v>20</v>
      </c>
    </row>
    <row r="5" customFormat="false" ht="15" hidden="false" customHeight="true" outlineLevel="0" collapsed="false">
      <c r="A5" s="314" t="s">
        <v>331</v>
      </c>
      <c r="B5" s="344" t="n">
        <v>34</v>
      </c>
      <c r="C5" s="344" t="n">
        <v>26</v>
      </c>
      <c r="D5" s="344" t="n">
        <v>25</v>
      </c>
      <c r="E5" s="344" t="n">
        <v>40</v>
      </c>
      <c r="F5" s="344" t="n">
        <v>31</v>
      </c>
      <c r="G5" s="344" t="n">
        <v>28</v>
      </c>
      <c r="H5" s="344" t="n">
        <v>35</v>
      </c>
      <c r="I5" s="344" t="n">
        <v>28</v>
      </c>
      <c r="J5" s="344" t="n">
        <v>46</v>
      </c>
      <c r="K5" s="344" t="n">
        <v>72</v>
      </c>
      <c r="L5" s="344" t="n">
        <v>34</v>
      </c>
      <c r="M5" s="344" t="n">
        <v>65</v>
      </c>
      <c r="N5" s="344" t="n">
        <v>66</v>
      </c>
      <c r="O5" s="344" t="n">
        <v>50</v>
      </c>
      <c r="P5" s="344" t="n">
        <v>67</v>
      </c>
    </row>
    <row r="6" customFormat="false" ht="15" hidden="false" customHeight="true" outlineLevel="0" collapsed="false">
      <c r="A6" s="314" t="s">
        <v>332</v>
      </c>
      <c r="B6" s="344" t="n">
        <v>1</v>
      </c>
      <c r="C6" s="344" t="n">
        <v>0</v>
      </c>
      <c r="D6" s="344" t="n">
        <v>0</v>
      </c>
      <c r="E6" s="344" t="n">
        <v>3</v>
      </c>
      <c r="F6" s="344" t="n">
        <v>0</v>
      </c>
      <c r="G6" s="344" t="n">
        <v>2</v>
      </c>
      <c r="H6" s="344" t="n">
        <v>3</v>
      </c>
      <c r="I6" s="344" t="n">
        <v>5</v>
      </c>
      <c r="J6" s="344" t="n">
        <v>18</v>
      </c>
      <c r="K6" s="344" t="n">
        <v>20</v>
      </c>
      <c r="L6" s="344" t="n">
        <v>6</v>
      </c>
      <c r="M6" s="344" t="n">
        <v>7</v>
      </c>
      <c r="N6" s="344" t="n">
        <v>16</v>
      </c>
      <c r="O6" s="344" t="n">
        <v>17</v>
      </c>
      <c r="P6" s="344" t="n">
        <v>14</v>
      </c>
    </row>
    <row r="7" customFormat="false" ht="15" hidden="false" customHeight="true" outlineLevel="0" collapsed="false">
      <c r="A7" s="314" t="s">
        <v>333</v>
      </c>
      <c r="B7" s="344" t="n">
        <v>4</v>
      </c>
      <c r="C7" s="344" t="n">
        <v>1</v>
      </c>
      <c r="D7" s="344" t="n">
        <v>3</v>
      </c>
      <c r="E7" s="344" t="n">
        <v>3</v>
      </c>
      <c r="F7" s="344" t="n">
        <v>1</v>
      </c>
      <c r="G7" s="344" t="n">
        <v>2</v>
      </c>
      <c r="H7" s="344" t="n">
        <v>7</v>
      </c>
      <c r="I7" s="344" t="n">
        <v>4</v>
      </c>
      <c r="J7" s="344" t="n">
        <v>2</v>
      </c>
      <c r="K7" s="344" t="n">
        <v>4</v>
      </c>
      <c r="L7" s="344" t="n">
        <v>1</v>
      </c>
      <c r="M7" s="344" t="n">
        <v>2</v>
      </c>
      <c r="N7" s="344" t="n">
        <v>7</v>
      </c>
      <c r="O7" s="344" t="n">
        <v>7</v>
      </c>
      <c r="P7" s="344" t="n">
        <v>11</v>
      </c>
    </row>
    <row r="8" customFormat="false" ht="15" hidden="false" customHeight="true" outlineLevel="0" collapsed="false">
      <c r="A8" s="314" t="s">
        <v>334</v>
      </c>
      <c r="B8" s="344" t="n">
        <v>10</v>
      </c>
      <c r="C8" s="344" t="n">
        <v>5</v>
      </c>
      <c r="D8" s="344" t="n">
        <v>2</v>
      </c>
      <c r="E8" s="344" t="n">
        <v>7</v>
      </c>
      <c r="F8" s="344" t="n">
        <v>3</v>
      </c>
      <c r="G8" s="344" t="n">
        <v>3</v>
      </c>
      <c r="H8" s="344" t="n">
        <v>5</v>
      </c>
      <c r="I8" s="344" t="n">
        <v>1</v>
      </c>
      <c r="J8" s="344" t="n">
        <v>12</v>
      </c>
      <c r="K8" s="344" t="n">
        <v>7</v>
      </c>
      <c r="L8" s="344" t="n">
        <v>14</v>
      </c>
      <c r="M8" s="344" t="n">
        <v>17</v>
      </c>
      <c r="N8" s="344" t="n">
        <v>15</v>
      </c>
      <c r="O8" s="344" t="n">
        <v>23</v>
      </c>
      <c r="P8" s="344" t="n">
        <v>24</v>
      </c>
    </row>
    <row r="9" customFormat="false" ht="15" hidden="false" customHeight="true" outlineLevel="0" collapsed="false">
      <c r="A9" s="316" t="s">
        <v>335</v>
      </c>
      <c r="B9" s="345" t="n">
        <v>53</v>
      </c>
      <c r="C9" s="345" t="n">
        <v>38</v>
      </c>
      <c r="D9" s="345" t="n">
        <v>34</v>
      </c>
      <c r="E9" s="345" t="n">
        <v>60</v>
      </c>
      <c r="F9" s="345" t="n">
        <v>42</v>
      </c>
      <c r="G9" s="345" t="n">
        <v>39</v>
      </c>
      <c r="H9" s="345" t="n">
        <v>54</v>
      </c>
      <c r="I9" s="345" t="n">
        <v>40</v>
      </c>
      <c r="J9" s="345" t="n">
        <v>90</v>
      </c>
      <c r="K9" s="345" t="n">
        <v>116</v>
      </c>
      <c r="L9" s="345" t="n">
        <v>62</v>
      </c>
      <c r="M9" s="345" t="n">
        <v>95</v>
      </c>
      <c r="N9" s="345" t="n">
        <v>111</v>
      </c>
      <c r="O9" s="345" t="n">
        <v>110</v>
      </c>
      <c r="P9" s="345" t="n">
        <v>136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s="318" customFormat="true" ht="15" hidden="false" customHeight="true" outlineLevel="0" collapsed="false">
      <c r="A11" s="316" t="s">
        <v>336</v>
      </c>
      <c r="B11" s="345" t="n">
        <v>1378</v>
      </c>
      <c r="C11" s="345" t="n">
        <v>1395</v>
      </c>
      <c r="D11" s="345" t="n">
        <v>1270</v>
      </c>
      <c r="E11" s="345" t="n">
        <v>1214</v>
      </c>
      <c r="F11" s="345" t="n">
        <v>1178</v>
      </c>
      <c r="G11" s="345" t="n">
        <v>1070</v>
      </c>
      <c r="H11" s="345" t="n">
        <v>964</v>
      </c>
      <c r="I11" s="345" t="n">
        <v>820</v>
      </c>
      <c r="J11" s="345" t="n">
        <v>1003</v>
      </c>
      <c r="K11" s="345" t="n">
        <v>870</v>
      </c>
      <c r="L11" s="345" t="n">
        <v>836</v>
      </c>
      <c r="M11" s="345" t="n">
        <v>843</v>
      </c>
      <c r="N11" s="345" t="n">
        <v>873</v>
      </c>
      <c r="O11" s="345" t="n">
        <v>849</v>
      </c>
      <c r="P11" s="345" t="n">
        <v>983</v>
      </c>
    </row>
    <row r="12" customFormat="false" ht="15" hidden="false" customHeight="true" outlineLevel="0" collapsed="false">
      <c r="A12" s="316" t="s">
        <v>337</v>
      </c>
      <c r="B12" s="345" t="n">
        <v>959</v>
      </c>
      <c r="C12" s="345" t="n">
        <v>994</v>
      </c>
      <c r="D12" s="345" t="n">
        <v>883</v>
      </c>
      <c r="E12" s="345" t="n">
        <v>806</v>
      </c>
      <c r="F12" s="345" t="n">
        <v>772</v>
      </c>
      <c r="G12" s="345" t="n">
        <v>800</v>
      </c>
      <c r="H12" s="345" t="n">
        <v>645</v>
      </c>
      <c r="I12" s="345" t="n">
        <v>657</v>
      </c>
      <c r="J12" s="345" t="n">
        <v>746</v>
      </c>
      <c r="K12" s="345" t="n">
        <v>663</v>
      </c>
      <c r="L12" s="345" t="n">
        <v>591</v>
      </c>
      <c r="M12" s="345" t="n">
        <v>540</v>
      </c>
      <c r="N12" s="345" t="n">
        <v>610</v>
      </c>
      <c r="O12" s="345" t="n">
        <v>646</v>
      </c>
      <c r="P12" s="345" t="n">
        <v>747</v>
      </c>
    </row>
    <row r="13" customFormat="false" ht="15" hidden="false" customHeight="true" outlineLevel="0" collapsed="false">
      <c r="A13" s="316" t="s">
        <v>338</v>
      </c>
      <c r="B13" s="345" t="n">
        <v>794</v>
      </c>
      <c r="C13" s="345" t="n">
        <v>737</v>
      </c>
      <c r="D13" s="345" t="n">
        <v>656</v>
      </c>
      <c r="E13" s="345" t="n">
        <v>637</v>
      </c>
      <c r="F13" s="345" t="n">
        <v>578</v>
      </c>
      <c r="G13" s="345" t="n">
        <v>617</v>
      </c>
      <c r="H13" s="345" t="n">
        <v>556</v>
      </c>
      <c r="I13" s="345" t="n">
        <v>449</v>
      </c>
      <c r="J13" s="345" t="n">
        <v>666</v>
      </c>
      <c r="K13" s="345" t="n">
        <v>633</v>
      </c>
      <c r="L13" s="345" t="n">
        <v>481</v>
      </c>
      <c r="M13" s="345" t="n">
        <v>601</v>
      </c>
      <c r="N13" s="345" t="n">
        <v>590</v>
      </c>
      <c r="O13" s="345" t="n">
        <v>618</v>
      </c>
      <c r="P13" s="345" t="n">
        <v>605</v>
      </c>
    </row>
    <row r="14" customFormat="false" ht="15" hidden="false" customHeight="true" outlineLevel="0" collapsed="false">
      <c r="A14" s="316" t="s">
        <v>339</v>
      </c>
      <c r="B14" s="345" t="n">
        <v>321</v>
      </c>
      <c r="C14" s="345" t="n">
        <v>300</v>
      </c>
      <c r="D14" s="345" t="n">
        <v>315</v>
      </c>
      <c r="E14" s="345" t="n">
        <v>257</v>
      </c>
      <c r="F14" s="345" t="n">
        <v>270</v>
      </c>
      <c r="G14" s="345" t="n">
        <v>236</v>
      </c>
      <c r="H14" s="345" t="n">
        <v>242</v>
      </c>
      <c r="I14" s="345" t="n">
        <v>213</v>
      </c>
      <c r="J14" s="345" t="n">
        <v>423</v>
      </c>
      <c r="K14" s="345" t="n">
        <v>376</v>
      </c>
      <c r="L14" s="345" t="n">
        <v>276</v>
      </c>
      <c r="M14" s="345" t="n">
        <v>300</v>
      </c>
      <c r="N14" s="345" t="n">
        <v>374</v>
      </c>
      <c r="O14" s="345" t="n">
        <v>331</v>
      </c>
      <c r="P14" s="345" t="n">
        <v>389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</row>
    <row r="16" customFormat="false" ht="15" hidden="false" customHeight="true" outlineLevel="0" collapsed="false">
      <c r="A16" s="348" t="s">
        <v>340</v>
      </c>
      <c r="B16" s="349" t="n">
        <v>3452</v>
      </c>
      <c r="C16" s="349" t="n">
        <v>3426</v>
      </c>
      <c r="D16" s="349" t="n">
        <v>3124</v>
      </c>
      <c r="E16" s="349" t="n">
        <v>2914</v>
      </c>
      <c r="F16" s="349" t="n">
        <v>2798</v>
      </c>
      <c r="G16" s="349" t="n">
        <v>2723</v>
      </c>
      <c r="H16" s="349" t="n">
        <v>2407</v>
      </c>
      <c r="I16" s="349" t="n">
        <v>2139</v>
      </c>
      <c r="J16" s="349" t="n">
        <v>2838</v>
      </c>
      <c r="K16" s="349" t="n">
        <v>2542</v>
      </c>
      <c r="L16" s="349" t="n">
        <v>2184</v>
      </c>
      <c r="M16" s="349" t="n">
        <v>2284</v>
      </c>
      <c r="N16" s="349" t="n">
        <v>2447</v>
      </c>
      <c r="O16" s="349" t="n">
        <v>2444</v>
      </c>
      <c r="P16" s="349" t="n">
        <v>2724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10" t="s">
        <v>677</v>
      </c>
      <c r="I18" s="328"/>
    </row>
    <row r="19" customFormat="false" ht="15" hidden="false" customHeight="true" outlineLevel="0" collapsed="false">
      <c r="H19" s="328"/>
    </row>
    <row r="20" customFormat="false" ht="15" hidden="false" customHeight="true" outlineLevel="0" collapsed="false">
      <c r="A20" s="327" t="s">
        <v>678</v>
      </c>
      <c r="O20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9.99"/>
    <col collapsed="false" customWidth="true" hidden="false" outlineLevel="0" max="15" min="2" style="310" width="6.7"/>
    <col collapsed="false" customWidth="true" hidden="false" outlineLevel="0" max="16" min="16" style="310" width="6.28"/>
    <col collapsed="false" customWidth="false" hidden="false" outlineLevel="0" max="257" min="17" style="310" width="9.14"/>
  </cols>
  <sheetData>
    <row r="1" customFormat="false" ht="15" hidden="false" customHeight="true" outlineLevel="0" collapsed="false">
      <c r="A1" s="311" t="s">
        <v>681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8</v>
      </c>
      <c r="C3" s="330" t="n">
        <v>1999</v>
      </c>
      <c r="D3" s="330" t="n">
        <v>2000</v>
      </c>
      <c r="E3" s="330" t="n">
        <v>2001</v>
      </c>
      <c r="F3" s="330" t="n">
        <v>2002</v>
      </c>
      <c r="G3" s="330" t="n">
        <v>2003</v>
      </c>
      <c r="H3" s="330" t="n">
        <v>2004</v>
      </c>
      <c r="I3" s="330" t="n">
        <v>2005</v>
      </c>
      <c r="J3" s="330" t="n">
        <v>2006</v>
      </c>
      <c r="K3" s="330" t="n">
        <v>2007</v>
      </c>
      <c r="L3" s="330" t="n">
        <v>2008</v>
      </c>
      <c r="M3" s="330" t="n">
        <v>2009</v>
      </c>
      <c r="N3" s="330" t="n">
        <v>2010</v>
      </c>
      <c r="O3" s="330" t="n">
        <v>2011</v>
      </c>
      <c r="P3" s="330" t="n">
        <v>2012</v>
      </c>
    </row>
    <row r="4" customFormat="false" ht="15" hidden="false" customHeight="true" outlineLevel="0" collapsed="false">
      <c r="A4" s="314" t="s">
        <v>330</v>
      </c>
      <c r="B4" s="344" t="n">
        <v>45</v>
      </c>
      <c r="C4" s="344" t="n">
        <v>43</v>
      </c>
      <c r="D4" s="344" t="n">
        <v>61</v>
      </c>
      <c r="E4" s="344" t="n">
        <v>82</v>
      </c>
      <c r="F4" s="344" t="n">
        <v>120</v>
      </c>
      <c r="G4" s="344" t="n">
        <v>144</v>
      </c>
      <c r="H4" s="344" t="n">
        <v>101</v>
      </c>
      <c r="I4" s="344" t="n">
        <v>119</v>
      </c>
      <c r="J4" s="344" t="n">
        <v>130</v>
      </c>
      <c r="K4" s="344" t="n">
        <v>155</v>
      </c>
      <c r="L4" s="344" t="n">
        <v>152</v>
      </c>
      <c r="M4" s="344" t="n">
        <v>159</v>
      </c>
      <c r="N4" s="344" t="n">
        <v>166</v>
      </c>
      <c r="O4" s="344" t="n">
        <v>141</v>
      </c>
      <c r="P4" s="344" t="n">
        <v>190</v>
      </c>
    </row>
    <row r="5" customFormat="false" ht="15" hidden="false" customHeight="true" outlineLevel="0" collapsed="false">
      <c r="A5" s="314" t="s">
        <v>331</v>
      </c>
      <c r="B5" s="344" t="n">
        <v>403</v>
      </c>
      <c r="C5" s="344" t="n">
        <v>525</v>
      </c>
      <c r="D5" s="344" t="n">
        <v>653</v>
      </c>
      <c r="E5" s="344" t="n">
        <v>625</v>
      </c>
      <c r="F5" s="344" t="n">
        <v>723</v>
      </c>
      <c r="G5" s="344" t="n">
        <v>674</v>
      </c>
      <c r="H5" s="344" t="n">
        <v>686</v>
      </c>
      <c r="I5" s="344" t="n">
        <v>723</v>
      </c>
      <c r="J5" s="344" t="n">
        <v>975</v>
      </c>
      <c r="K5" s="344" t="n">
        <v>1056</v>
      </c>
      <c r="L5" s="344" t="n">
        <v>1045</v>
      </c>
      <c r="M5" s="344" t="n">
        <v>934</v>
      </c>
      <c r="N5" s="344" t="n">
        <v>955</v>
      </c>
      <c r="O5" s="344" t="n">
        <v>1039</v>
      </c>
      <c r="P5" s="344" t="n">
        <v>1047</v>
      </c>
    </row>
    <row r="6" customFormat="false" ht="15" hidden="false" customHeight="true" outlineLevel="0" collapsed="false">
      <c r="A6" s="314" t="s">
        <v>332</v>
      </c>
      <c r="B6" s="344" t="n">
        <v>11</v>
      </c>
      <c r="C6" s="344" t="n">
        <v>4</v>
      </c>
      <c r="D6" s="344" t="n">
        <v>12</v>
      </c>
      <c r="E6" s="344" t="n">
        <v>29</v>
      </c>
      <c r="F6" s="344" t="n">
        <v>48</v>
      </c>
      <c r="G6" s="344" t="n">
        <v>87</v>
      </c>
      <c r="H6" s="344" t="n">
        <v>92</v>
      </c>
      <c r="I6" s="344" t="n">
        <v>135</v>
      </c>
      <c r="J6" s="344" t="n">
        <v>124</v>
      </c>
      <c r="K6" s="344" t="n">
        <v>215</v>
      </c>
      <c r="L6" s="344" t="n">
        <v>198</v>
      </c>
      <c r="M6" s="344" t="n">
        <v>177</v>
      </c>
      <c r="N6" s="344" t="n">
        <v>140</v>
      </c>
      <c r="O6" s="344" t="n">
        <v>156</v>
      </c>
      <c r="P6" s="344" t="n">
        <v>183</v>
      </c>
    </row>
    <row r="7" customFormat="false" ht="15" hidden="false" customHeight="true" outlineLevel="0" collapsed="false">
      <c r="A7" s="314" t="s">
        <v>333</v>
      </c>
      <c r="B7" s="344" t="n">
        <v>16</v>
      </c>
      <c r="C7" s="344" t="n">
        <v>42</v>
      </c>
      <c r="D7" s="344" t="n">
        <v>33</v>
      </c>
      <c r="E7" s="344" t="n">
        <v>39</v>
      </c>
      <c r="F7" s="344" t="n">
        <v>53</v>
      </c>
      <c r="G7" s="344" t="n">
        <v>60</v>
      </c>
      <c r="H7" s="344" t="n">
        <v>51</v>
      </c>
      <c r="I7" s="344" t="n">
        <v>50</v>
      </c>
      <c r="J7" s="344" t="n">
        <v>65</v>
      </c>
      <c r="K7" s="344" t="n">
        <v>73</v>
      </c>
      <c r="L7" s="344" t="n">
        <v>69</v>
      </c>
      <c r="M7" s="344" t="n">
        <v>104</v>
      </c>
      <c r="N7" s="344" t="n">
        <v>86</v>
      </c>
      <c r="O7" s="344" t="n">
        <v>107</v>
      </c>
      <c r="P7" s="344" t="n">
        <v>126</v>
      </c>
    </row>
    <row r="8" customFormat="false" ht="15" hidden="false" customHeight="true" outlineLevel="0" collapsed="false">
      <c r="A8" s="314" t="s">
        <v>334</v>
      </c>
      <c r="B8" s="344" t="n">
        <v>60</v>
      </c>
      <c r="C8" s="344" t="n">
        <v>79</v>
      </c>
      <c r="D8" s="344" t="n">
        <v>111</v>
      </c>
      <c r="E8" s="344" t="n">
        <v>173</v>
      </c>
      <c r="F8" s="344" t="n">
        <v>200</v>
      </c>
      <c r="G8" s="344" t="n">
        <v>205</v>
      </c>
      <c r="H8" s="344" t="n">
        <v>276</v>
      </c>
      <c r="I8" s="344" t="n">
        <v>329</v>
      </c>
      <c r="J8" s="344" t="n">
        <v>412</v>
      </c>
      <c r="K8" s="344" t="n">
        <v>348</v>
      </c>
      <c r="L8" s="344" t="n">
        <v>347</v>
      </c>
      <c r="M8" s="344" t="n">
        <v>366</v>
      </c>
      <c r="N8" s="344" t="n">
        <v>395</v>
      </c>
      <c r="O8" s="344" t="n">
        <v>390</v>
      </c>
      <c r="P8" s="344" t="n">
        <v>332</v>
      </c>
    </row>
    <row r="9" customFormat="false" ht="15" hidden="false" customHeight="true" outlineLevel="0" collapsed="false">
      <c r="A9" s="316" t="s">
        <v>335</v>
      </c>
      <c r="B9" s="345" t="n">
        <v>535</v>
      </c>
      <c r="C9" s="345" t="n">
        <v>693</v>
      </c>
      <c r="D9" s="345" t="n">
        <v>870</v>
      </c>
      <c r="E9" s="345" t="n">
        <v>948</v>
      </c>
      <c r="F9" s="345" t="n">
        <v>1144</v>
      </c>
      <c r="G9" s="345" t="n">
        <v>1170</v>
      </c>
      <c r="H9" s="345" t="n">
        <v>1206</v>
      </c>
      <c r="I9" s="345" t="n">
        <v>1356</v>
      </c>
      <c r="J9" s="345" t="n">
        <v>1706</v>
      </c>
      <c r="K9" s="345" t="n">
        <v>1847</v>
      </c>
      <c r="L9" s="345" t="n">
        <v>1811</v>
      </c>
      <c r="M9" s="345" t="n">
        <v>1740</v>
      </c>
      <c r="N9" s="345" t="n">
        <v>1742</v>
      </c>
      <c r="O9" s="345" t="n">
        <v>1833</v>
      </c>
      <c r="P9" s="345" t="n">
        <v>1878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</row>
    <row r="11" s="318" customFormat="true" ht="15" hidden="false" customHeight="true" outlineLevel="0" collapsed="false">
      <c r="A11" s="316" t="s">
        <v>336</v>
      </c>
      <c r="B11" s="345" t="n">
        <v>19134</v>
      </c>
      <c r="C11" s="345" t="n">
        <v>19951</v>
      </c>
      <c r="D11" s="345" t="n">
        <v>21823</v>
      </c>
      <c r="E11" s="345" t="n">
        <v>20274</v>
      </c>
      <c r="F11" s="345" t="n">
        <v>19559</v>
      </c>
      <c r="G11" s="345" t="n">
        <v>19738</v>
      </c>
      <c r="H11" s="345" t="n">
        <v>20571</v>
      </c>
      <c r="I11" s="345" t="n">
        <v>21366</v>
      </c>
      <c r="J11" s="345" t="n">
        <v>20438</v>
      </c>
      <c r="K11" s="345" t="n">
        <v>22269</v>
      </c>
      <c r="L11" s="345" t="n">
        <v>22084</v>
      </c>
      <c r="M11" s="345" t="n">
        <v>21413</v>
      </c>
      <c r="N11" s="345" t="n">
        <v>22358</v>
      </c>
      <c r="O11" s="345" t="n">
        <v>21857</v>
      </c>
      <c r="P11" s="345" t="n">
        <v>20663</v>
      </c>
    </row>
    <row r="12" customFormat="false" ht="15" hidden="false" customHeight="true" outlineLevel="0" collapsed="false">
      <c r="A12" s="316" t="s">
        <v>337</v>
      </c>
      <c r="B12" s="345" t="n">
        <v>7232</v>
      </c>
      <c r="C12" s="345" t="n">
        <v>7873</v>
      </c>
      <c r="D12" s="345" t="n">
        <v>9655</v>
      </c>
      <c r="E12" s="345" t="n">
        <v>8946</v>
      </c>
      <c r="F12" s="345" t="n">
        <v>8850</v>
      </c>
      <c r="G12" s="345" t="n">
        <v>8813</v>
      </c>
      <c r="H12" s="345" t="n">
        <v>9662</v>
      </c>
      <c r="I12" s="345" t="n">
        <v>10344</v>
      </c>
      <c r="J12" s="345" t="n">
        <v>10932</v>
      </c>
      <c r="K12" s="345" t="n">
        <v>11610</v>
      </c>
      <c r="L12" s="345" t="n">
        <v>11161</v>
      </c>
      <c r="M12" s="345" t="n">
        <v>11182</v>
      </c>
      <c r="N12" s="345" t="n">
        <v>11980</v>
      </c>
      <c r="O12" s="345" t="n">
        <v>12025</v>
      </c>
      <c r="P12" s="345" t="n">
        <v>11485</v>
      </c>
    </row>
    <row r="13" customFormat="false" ht="15" hidden="false" customHeight="true" outlineLevel="0" collapsed="false">
      <c r="A13" s="316" t="s">
        <v>338</v>
      </c>
      <c r="B13" s="345" t="n">
        <v>9933</v>
      </c>
      <c r="C13" s="345" t="n">
        <v>10638</v>
      </c>
      <c r="D13" s="345" t="n">
        <v>12428</v>
      </c>
      <c r="E13" s="345" t="n">
        <v>11675</v>
      </c>
      <c r="F13" s="345" t="n">
        <v>11809</v>
      </c>
      <c r="G13" s="345" t="n">
        <v>11679</v>
      </c>
      <c r="H13" s="345" t="n">
        <v>12937</v>
      </c>
      <c r="I13" s="345" t="n">
        <v>12797</v>
      </c>
      <c r="J13" s="345" t="n">
        <v>13384</v>
      </c>
      <c r="K13" s="345" t="n">
        <v>14079</v>
      </c>
      <c r="L13" s="345" t="n">
        <v>13726</v>
      </c>
      <c r="M13" s="345" t="n">
        <v>13766</v>
      </c>
      <c r="N13" s="345" t="n">
        <v>14385</v>
      </c>
      <c r="O13" s="345" t="n">
        <v>14424</v>
      </c>
      <c r="P13" s="345" t="n">
        <v>13762</v>
      </c>
    </row>
    <row r="14" customFormat="false" ht="15" hidden="false" customHeight="true" outlineLevel="0" collapsed="false">
      <c r="A14" s="316" t="s">
        <v>339</v>
      </c>
      <c r="B14" s="345" t="n">
        <v>2787</v>
      </c>
      <c r="C14" s="345" t="n">
        <v>3106</v>
      </c>
      <c r="D14" s="345" t="n">
        <v>4298</v>
      </c>
      <c r="E14" s="345" t="n">
        <v>4462</v>
      </c>
      <c r="F14" s="345" t="n">
        <v>5035</v>
      </c>
      <c r="G14" s="345" t="n">
        <v>5211</v>
      </c>
      <c r="H14" s="345" t="n">
        <v>5649</v>
      </c>
      <c r="I14" s="345" t="n">
        <v>5964</v>
      </c>
      <c r="J14" s="345" t="n">
        <v>6714</v>
      </c>
      <c r="K14" s="345" t="n">
        <v>7244</v>
      </c>
      <c r="L14" s="345" t="n">
        <v>7057</v>
      </c>
      <c r="M14" s="345" t="n">
        <v>7016</v>
      </c>
      <c r="N14" s="345" t="n">
        <v>7447</v>
      </c>
      <c r="O14" s="345" t="n">
        <v>7884</v>
      </c>
      <c r="P14" s="345" t="n">
        <v>7487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</row>
    <row r="16" customFormat="false" ht="15" hidden="false" customHeight="true" outlineLevel="0" collapsed="false">
      <c r="A16" s="348" t="s">
        <v>340</v>
      </c>
      <c r="B16" s="349" t="n">
        <v>39086</v>
      </c>
      <c r="C16" s="349" t="n">
        <v>41568</v>
      </c>
      <c r="D16" s="349" t="n">
        <v>48204</v>
      </c>
      <c r="E16" s="349" t="n">
        <v>45357</v>
      </c>
      <c r="F16" s="349" t="n">
        <v>45253</v>
      </c>
      <c r="G16" s="349" t="n">
        <v>45441</v>
      </c>
      <c r="H16" s="349" t="n">
        <v>48819</v>
      </c>
      <c r="I16" s="349" t="n">
        <v>50471</v>
      </c>
      <c r="J16" s="349" t="n">
        <v>51468</v>
      </c>
      <c r="K16" s="349" t="n">
        <v>55202</v>
      </c>
      <c r="L16" s="349" t="n">
        <v>54028</v>
      </c>
      <c r="M16" s="349" t="n">
        <v>53377</v>
      </c>
      <c r="N16" s="349" t="n">
        <v>56170</v>
      </c>
      <c r="O16" s="349" t="n">
        <v>56190</v>
      </c>
      <c r="P16" s="349" t="n">
        <v>53397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10" t="s">
        <v>677</v>
      </c>
      <c r="I18" s="328"/>
    </row>
    <row r="19" customFormat="false" ht="15" hidden="false" customHeight="true" outlineLevel="0" collapsed="false">
      <c r="H19" s="328"/>
    </row>
    <row r="20" customFormat="false" ht="15" hidden="false" customHeight="true" outlineLevel="0" collapsed="false">
      <c r="A20" s="327" t="s">
        <v>678</v>
      </c>
      <c r="O20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4.7"/>
    <col collapsed="false" customWidth="true" hidden="false" outlineLevel="0" max="14" min="2" style="310" width="6.7"/>
    <col collapsed="false" customWidth="true" hidden="false" outlineLevel="0" max="15" min="15" style="310" width="8.41"/>
    <col collapsed="false" customWidth="false" hidden="false" outlineLevel="0" max="257" min="16" style="310" width="9.14"/>
  </cols>
  <sheetData>
    <row r="1" customFormat="false" ht="15" hidden="false" customHeight="true" outlineLevel="0" collapsed="false">
      <c r="A1" s="311" t="s">
        <v>682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9</v>
      </c>
      <c r="C3" s="330" t="n">
        <v>2000</v>
      </c>
      <c r="D3" s="330" t="n">
        <v>2001</v>
      </c>
      <c r="E3" s="330" t="n">
        <v>2002</v>
      </c>
      <c r="F3" s="330" t="n">
        <v>2003</v>
      </c>
      <c r="G3" s="330" t="n">
        <v>2004</v>
      </c>
      <c r="H3" s="330" t="n">
        <v>2005</v>
      </c>
      <c r="I3" s="330" t="n">
        <v>2006</v>
      </c>
      <c r="J3" s="330" t="n">
        <v>2007</v>
      </c>
      <c r="K3" s="330" t="n">
        <v>2008</v>
      </c>
      <c r="L3" s="330" t="n">
        <v>2009</v>
      </c>
      <c r="M3" s="330" t="n">
        <v>2010</v>
      </c>
      <c r="N3" s="330" t="n">
        <v>2011</v>
      </c>
      <c r="O3" s="330" t="s">
        <v>100</v>
      </c>
    </row>
    <row r="4" customFormat="false" ht="15" hidden="false" customHeight="true" outlineLevel="0" collapsed="false">
      <c r="A4" s="314" t="s">
        <v>330</v>
      </c>
      <c r="B4" s="344" t="n">
        <v>0.5</v>
      </c>
      <c r="C4" s="344" t="n">
        <v>1</v>
      </c>
      <c r="D4" s="344" t="n">
        <v>0.75</v>
      </c>
      <c r="E4" s="344" t="n">
        <v>1</v>
      </c>
      <c r="F4" s="344" t="n">
        <v>2.2</v>
      </c>
      <c r="G4" s="344" t="n">
        <v>1</v>
      </c>
      <c r="H4" s="344" t="n">
        <v>2</v>
      </c>
      <c r="I4" s="344" t="n">
        <v>3.49</v>
      </c>
      <c r="J4" s="344" t="n">
        <v>3.97</v>
      </c>
      <c r="K4" s="344" t="n">
        <v>2.642856</v>
      </c>
      <c r="L4" s="344" t="n">
        <v>2</v>
      </c>
      <c r="M4" s="344" t="n">
        <v>4.5</v>
      </c>
      <c r="N4" s="344" t="n">
        <v>3.5</v>
      </c>
      <c r="O4" s="344" t="n">
        <v>28.552856</v>
      </c>
    </row>
    <row r="5" customFormat="false" ht="15" hidden="false" customHeight="true" outlineLevel="0" collapsed="false">
      <c r="A5" s="314" t="s">
        <v>331</v>
      </c>
      <c r="B5" s="344" t="n">
        <v>9.49</v>
      </c>
      <c r="C5" s="344" t="n">
        <v>12</v>
      </c>
      <c r="D5" s="344" t="n">
        <v>5.33</v>
      </c>
      <c r="E5" s="344" t="n">
        <v>9.5</v>
      </c>
      <c r="F5" s="344" t="n">
        <v>8</v>
      </c>
      <c r="G5" s="344" t="n">
        <v>6</v>
      </c>
      <c r="H5" s="344" t="n">
        <v>12</v>
      </c>
      <c r="I5" s="344" t="n">
        <v>14.5</v>
      </c>
      <c r="J5" s="344" t="n">
        <v>17.5</v>
      </c>
      <c r="K5" s="344" t="n">
        <v>9.499999</v>
      </c>
      <c r="L5" s="344" t="n">
        <v>15.583333</v>
      </c>
      <c r="M5" s="344" t="n">
        <v>25</v>
      </c>
      <c r="N5" s="344" t="n">
        <v>23.333333</v>
      </c>
      <c r="O5" s="344" t="n">
        <v>167.736665</v>
      </c>
    </row>
    <row r="6" customFormat="false" ht="15" hidden="false" customHeight="true" outlineLevel="0" collapsed="false">
      <c r="A6" s="314" t="s">
        <v>332</v>
      </c>
      <c r="B6" s="344" t="n">
        <v>1</v>
      </c>
      <c r="C6" s="344" t="n">
        <v>2</v>
      </c>
      <c r="D6" s="344" t="n">
        <v>2</v>
      </c>
      <c r="E6" s="344" t="n">
        <v>5</v>
      </c>
      <c r="F6" s="344" t="n">
        <v>4</v>
      </c>
      <c r="G6" s="344" t="n">
        <v>9</v>
      </c>
      <c r="H6" s="344" t="n">
        <v>4.99</v>
      </c>
      <c r="I6" s="344" t="n">
        <v>5</v>
      </c>
      <c r="J6" s="344" t="n">
        <v>2</v>
      </c>
      <c r="K6" s="344" t="n">
        <v>2</v>
      </c>
      <c r="L6" s="344" t="n">
        <v>4</v>
      </c>
      <c r="M6" s="344" t="n">
        <v>3</v>
      </c>
      <c r="N6" s="344" t="n">
        <v>4</v>
      </c>
      <c r="O6" s="344" t="n">
        <v>47.99</v>
      </c>
    </row>
    <row r="7" customFormat="false" ht="15" hidden="false" customHeight="true" outlineLevel="0" collapsed="false">
      <c r="A7" s="314" t="s">
        <v>333</v>
      </c>
      <c r="B7" s="344" t="n">
        <v>3</v>
      </c>
      <c r="C7" s="344" t="n">
        <v>6.5</v>
      </c>
      <c r="D7" s="344" t="n">
        <v>6.5</v>
      </c>
      <c r="E7" s="344" t="n">
        <v>5.5</v>
      </c>
      <c r="F7" s="344" t="n">
        <v>16</v>
      </c>
      <c r="G7" s="344" t="n">
        <v>29.83</v>
      </c>
      <c r="H7" s="344" t="n">
        <v>18.5</v>
      </c>
      <c r="I7" s="344" t="n">
        <v>18</v>
      </c>
      <c r="J7" s="344" t="n">
        <v>9.5</v>
      </c>
      <c r="K7" s="344" t="n">
        <v>7.5</v>
      </c>
      <c r="L7" s="344" t="n">
        <v>2.5</v>
      </c>
      <c r="M7" s="344" t="n">
        <v>3</v>
      </c>
      <c r="N7" s="344" t="n">
        <v>3</v>
      </c>
      <c r="O7" s="344" t="n">
        <v>129.33</v>
      </c>
    </row>
    <row r="8" customFormat="false" ht="15" hidden="false" customHeight="true" outlineLevel="0" collapsed="false">
      <c r="A8" s="314" t="s">
        <v>334</v>
      </c>
      <c r="B8" s="344" t="n">
        <v>0</v>
      </c>
      <c r="C8" s="344" t="n">
        <v>0</v>
      </c>
      <c r="D8" s="344" t="n">
        <v>2</v>
      </c>
      <c r="E8" s="344" t="n">
        <v>2</v>
      </c>
      <c r="F8" s="344" t="n">
        <v>3.98</v>
      </c>
      <c r="G8" s="344" t="n">
        <v>2.5</v>
      </c>
      <c r="H8" s="344" t="n">
        <v>4</v>
      </c>
      <c r="I8" s="344" t="n">
        <v>7.17</v>
      </c>
      <c r="J8" s="344" t="n">
        <v>4.33</v>
      </c>
      <c r="K8" s="344" t="n">
        <v>5.5</v>
      </c>
      <c r="L8" s="344" t="n">
        <v>12.333333</v>
      </c>
      <c r="M8" s="344" t="n">
        <v>11.333333</v>
      </c>
      <c r="N8" s="344" t="n">
        <v>7</v>
      </c>
      <c r="O8" s="344" t="n">
        <v>62.146666</v>
      </c>
    </row>
    <row r="9" customFormat="false" ht="15" hidden="false" customHeight="true" outlineLevel="0" collapsed="false">
      <c r="A9" s="316" t="s">
        <v>335</v>
      </c>
      <c r="B9" s="345" t="n">
        <v>13.99</v>
      </c>
      <c r="C9" s="345" t="n">
        <v>21.5</v>
      </c>
      <c r="D9" s="345" t="n">
        <v>16.58</v>
      </c>
      <c r="E9" s="345" t="n">
        <v>23</v>
      </c>
      <c r="F9" s="345" t="n">
        <v>34.18</v>
      </c>
      <c r="G9" s="345" t="n">
        <v>48.33</v>
      </c>
      <c r="H9" s="345" t="n">
        <v>41.49</v>
      </c>
      <c r="I9" s="345" t="n">
        <v>48.16</v>
      </c>
      <c r="J9" s="345" t="n">
        <v>37.3</v>
      </c>
      <c r="K9" s="345" t="n">
        <v>27.142855</v>
      </c>
      <c r="L9" s="345" t="n">
        <v>36.416666</v>
      </c>
      <c r="M9" s="345" t="n">
        <v>46.833333</v>
      </c>
      <c r="N9" s="345" t="n">
        <v>40.833333</v>
      </c>
      <c r="O9" s="345" t="n">
        <v>435.756187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</row>
    <row r="11" s="318" customFormat="true" ht="15" hidden="false" customHeight="true" outlineLevel="0" collapsed="false">
      <c r="A11" s="316" t="s">
        <v>336</v>
      </c>
      <c r="B11" s="345" t="n">
        <v>1445.78</v>
      </c>
      <c r="C11" s="345" t="n">
        <v>1535.13</v>
      </c>
      <c r="D11" s="345" t="n">
        <v>1587.24</v>
      </c>
      <c r="E11" s="345" t="n">
        <v>1683.84</v>
      </c>
      <c r="F11" s="345" t="n">
        <v>1654.72</v>
      </c>
      <c r="G11" s="345" t="n">
        <v>1935.59</v>
      </c>
      <c r="H11" s="345" t="n">
        <v>1938.66</v>
      </c>
      <c r="I11" s="345" t="n">
        <v>2091.55</v>
      </c>
      <c r="J11" s="345" t="n">
        <v>2023.25</v>
      </c>
      <c r="K11" s="345" t="n">
        <v>2145.787282</v>
      </c>
      <c r="L11" s="345" t="n">
        <v>1999.116652</v>
      </c>
      <c r="M11" s="345" t="n">
        <v>1747.019036</v>
      </c>
      <c r="N11" s="345" t="n">
        <v>1803.466649</v>
      </c>
      <c r="O11" s="345" t="n">
        <v>23591.149619</v>
      </c>
    </row>
    <row r="12" customFormat="false" ht="15" hidden="false" customHeight="true" outlineLevel="0" collapsed="false">
      <c r="A12" s="316" t="s">
        <v>337</v>
      </c>
      <c r="B12" s="345" t="n">
        <v>885.22</v>
      </c>
      <c r="C12" s="345" t="n">
        <v>981.13</v>
      </c>
      <c r="D12" s="345" t="n">
        <v>958.24</v>
      </c>
      <c r="E12" s="345" t="n">
        <v>1048.92</v>
      </c>
      <c r="F12" s="345" t="n">
        <v>1114.53</v>
      </c>
      <c r="G12" s="345" t="n">
        <v>1195.61</v>
      </c>
      <c r="H12" s="345" t="n">
        <v>1260.55</v>
      </c>
      <c r="I12" s="345" t="n">
        <v>1252.88</v>
      </c>
      <c r="J12" s="345" t="n">
        <v>1438.01</v>
      </c>
      <c r="K12" s="345" t="n">
        <v>1438.39285</v>
      </c>
      <c r="L12" s="345" t="n">
        <v>1366.476183</v>
      </c>
      <c r="M12" s="345" t="n">
        <v>1304.333327</v>
      </c>
      <c r="N12" s="345" t="n">
        <v>1222.357136</v>
      </c>
      <c r="O12" s="345" t="n">
        <v>15466.649496</v>
      </c>
    </row>
    <row r="13" customFormat="false" ht="15" hidden="false" customHeight="true" outlineLevel="0" collapsed="false">
      <c r="A13" s="316" t="s">
        <v>338</v>
      </c>
      <c r="B13" s="345" t="n">
        <v>332.27</v>
      </c>
      <c r="C13" s="345" t="n">
        <v>397.21</v>
      </c>
      <c r="D13" s="345" t="n">
        <v>425.81</v>
      </c>
      <c r="E13" s="345" t="n">
        <v>431.1</v>
      </c>
      <c r="F13" s="345" t="n">
        <v>432.77</v>
      </c>
      <c r="G13" s="345" t="n">
        <v>577.71</v>
      </c>
      <c r="H13" s="345" t="n">
        <v>468.65</v>
      </c>
      <c r="I13" s="345" t="n">
        <v>542.93</v>
      </c>
      <c r="J13" s="345" t="n">
        <v>582.61</v>
      </c>
      <c r="K13" s="345" t="n">
        <v>590.740471</v>
      </c>
      <c r="L13" s="345" t="n">
        <v>570.345228</v>
      </c>
      <c r="M13" s="345" t="n">
        <v>618.499993</v>
      </c>
      <c r="N13" s="345" t="n">
        <v>606.709521</v>
      </c>
      <c r="O13" s="345" t="n">
        <v>6577.355213</v>
      </c>
    </row>
    <row r="14" customFormat="false" ht="15" hidden="false" customHeight="true" outlineLevel="0" collapsed="false">
      <c r="A14" s="316" t="s">
        <v>339</v>
      </c>
      <c r="B14" s="345" t="n">
        <v>109.49</v>
      </c>
      <c r="C14" s="345" t="n">
        <v>118.95</v>
      </c>
      <c r="D14" s="345" t="n">
        <v>114.89</v>
      </c>
      <c r="E14" s="345" t="n">
        <v>104.81</v>
      </c>
      <c r="F14" s="345" t="n">
        <v>148.08</v>
      </c>
      <c r="G14" s="345" t="n">
        <v>136.69</v>
      </c>
      <c r="H14" s="345" t="n">
        <v>150.75</v>
      </c>
      <c r="I14" s="345" t="n">
        <v>170.32</v>
      </c>
      <c r="J14" s="345" t="n">
        <v>182.55</v>
      </c>
      <c r="K14" s="345" t="n">
        <v>190.472214</v>
      </c>
      <c r="L14" s="345" t="n">
        <v>206.011899</v>
      </c>
      <c r="M14" s="345" t="n">
        <v>218.266662</v>
      </c>
      <c r="N14" s="345" t="n">
        <v>191.45476</v>
      </c>
      <c r="O14" s="345" t="n">
        <v>2042.735535</v>
      </c>
    </row>
    <row r="15" customFormat="false" ht="15" hidden="false" customHeight="true" outlineLevel="0" collapsed="false">
      <c r="A15" s="316" t="s">
        <v>683</v>
      </c>
      <c r="B15" s="345" t="n">
        <v>35.91</v>
      </c>
      <c r="C15" s="345" t="n">
        <v>46.2</v>
      </c>
      <c r="D15" s="345" t="n">
        <v>36.51</v>
      </c>
      <c r="E15" s="345" t="n">
        <v>43.81</v>
      </c>
      <c r="F15" s="345" t="n">
        <v>45.56</v>
      </c>
      <c r="G15" s="345" t="n">
        <v>65.99</v>
      </c>
      <c r="H15" s="345" t="n">
        <v>48.05</v>
      </c>
      <c r="I15" s="345" t="n">
        <v>61.47</v>
      </c>
      <c r="J15" s="345" t="n">
        <v>58.05</v>
      </c>
      <c r="K15" s="345" t="n">
        <v>57.607127</v>
      </c>
      <c r="L15" s="345" t="n">
        <v>58.049989</v>
      </c>
      <c r="M15" s="345" t="n">
        <v>64.880943</v>
      </c>
      <c r="N15" s="345" t="n">
        <v>58.011894</v>
      </c>
      <c r="O15" s="345" t="n">
        <v>680.099953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</row>
    <row r="17" customFormat="false" ht="15" hidden="false" customHeight="true" outlineLevel="0" collapsed="false">
      <c r="A17" s="348" t="s">
        <v>340</v>
      </c>
      <c r="B17" s="349" t="n">
        <v>2808.67</v>
      </c>
      <c r="C17" s="349" t="n">
        <v>3078.62</v>
      </c>
      <c r="D17" s="349" t="n">
        <v>3122.69</v>
      </c>
      <c r="E17" s="349" t="n">
        <v>3312.48</v>
      </c>
      <c r="F17" s="349" t="n">
        <v>3395.66</v>
      </c>
      <c r="G17" s="349" t="n">
        <v>3911.59</v>
      </c>
      <c r="H17" s="349" t="n">
        <v>3866.66</v>
      </c>
      <c r="I17" s="349" t="n">
        <v>4119.15</v>
      </c>
      <c r="J17" s="349" t="n">
        <v>4284.47</v>
      </c>
      <c r="K17" s="349" t="n">
        <v>4422.999944</v>
      </c>
      <c r="L17" s="349" t="n">
        <v>4199.999951</v>
      </c>
      <c r="M17" s="349" t="n">
        <v>3952.999961</v>
      </c>
      <c r="N17" s="349" t="n">
        <v>3881.99996</v>
      </c>
      <c r="O17" s="349" t="n">
        <v>48357.989816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351" t="s">
        <v>684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</row>
    <row r="20" customFormat="false" ht="15" hidden="false" customHeight="true" outlineLevel="0" collapsed="false">
      <c r="G20" s="328"/>
    </row>
    <row r="21" s="328" customFormat="true" ht="15" hidden="false" customHeight="true" outlineLevel="0" collapsed="false">
      <c r="A21" s="327" t="s">
        <v>685</v>
      </c>
    </row>
  </sheetData>
  <mergeCells count="1"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4.41"/>
    <col collapsed="false" customWidth="true" hidden="false" outlineLevel="0" max="14" min="2" style="310" width="6.7"/>
    <col collapsed="false" customWidth="true" hidden="false" outlineLevel="0" max="15" min="15" style="310" width="8.41"/>
    <col collapsed="false" customWidth="false" hidden="false" outlineLevel="0" max="257" min="16" style="310" width="9.14"/>
  </cols>
  <sheetData>
    <row r="1" customFormat="false" ht="15" hidden="false" customHeight="true" outlineLevel="0" collapsed="false">
      <c r="A1" s="311" t="s">
        <v>686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1999</v>
      </c>
      <c r="C3" s="330" t="n">
        <v>2000</v>
      </c>
      <c r="D3" s="330" t="n">
        <v>2001</v>
      </c>
      <c r="E3" s="330" t="n">
        <v>2002</v>
      </c>
      <c r="F3" s="330" t="n">
        <v>2003</v>
      </c>
      <c r="G3" s="330" t="n">
        <v>2004</v>
      </c>
      <c r="H3" s="330" t="n">
        <v>2005</v>
      </c>
      <c r="I3" s="330" t="n">
        <v>2006</v>
      </c>
      <c r="J3" s="330" t="n">
        <v>2007</v>
      </c>
      <c r="K3" s="330" t="n">
        <v>2008</v>
      </c>
      <c r="L3" s="330" t="n">
        <v>2009</v>
      </c>
      <c r="M3" s="330" t="n">
        <v>2010</v>
      </c>
      <c r="N3" s="330" t="n">
        <v>2011</v>
      </c>
      <c r="O3" s="330" t="s">
        <v>100</v>
      </c>
    </row>
    <row r="4" customFormat="false" ht="15" hidden="false" customHeight="true" outlineLevel="0" collapsed="false">
      <c r="A4" s="314" t="s">
        <v>330</v>
      </c>
      <c r="B4" s="344" t="n">
        <v>0</v>
      </c>
      <c r="C4" s="344" t="n">
        <v>2</v>
      </c>
      <c r="D4" s="344" t="n">
        <v>2</v>
      </c>
      <c r="E4" s="344" t="n">
        <v>0</v>
      </c>
      <c r="F4" s="344" t="n">
        <v>2</v>
      </c>
      <c r="G4" s="344" t="n">
        <v>2</v>
      </c>
      <c r="H4" s="344" t="n">
        <v>2.99</v>
      </c>
      <c r="I4" s="344" t="n">
        <v>5.99</v>
      </c>
      <c r="J4" s="344" t="n">
        <v>7</v>
      </c>
      <c r="K4" s="344" t="n">
        <v>3</v>
      </c>
      <c r="L4" s="344" t="n">
        <v>4</v>
      </c>
      <c r="M4" s="344" t="n">
        <v>7</v>
      </c>
      <c r="N4" s="344" t="n">
        <v>7</v>
      </c>
      <c r="O4" s="344" t="n">
        <v>44.98</v>
      </c>
    </row>
    <row r="5" customFormat="false" ht="15" hidden="false" customHeight="true" outlineLevel="0" collapsed="false">
      <c r="A5" s="314" t="s">
        <v>331</v>
      </c>
      <c r="B5" s="344" t="n">
        <v>33</v>
      </c>
      <c r="C5" s="344" t="n">
        <v>53</v>
      </c>
      <c r="D5" s="344" t="n">
        <v>41</v>
      </c>
      <c r="E5" s="344" t="n">
        <v>48</v>
      </c>
      <c r="F5" s="344" t="n">
        <v>52</v>
      </c>
      <c r="G5" s="344" t="n">
        <v>62.51</v>
      </c>
      <c r="H5" s="344" t="n">
        <v>56</v>
      </c>
      <c r="I5" s="344" t="n">
        <v>90</v>
      </c>
      <c r="J5" s="344" t="n">
        <v>88</v>
      </c>
      <c r="K5" s="344" t="n">
        <v>79</v>
      </c>
      <c r="L5" s="344" t="n">
        <v>85</v>
      </c>
      <c r="M5" s="344" t="n">
        <v>89</v>
      </c>
      <c r="N5" s="344" t="n">
        <v>104.15</v>
      </c>
      <c r="O5" s="344" t="n">
        <v>880.66</v>
      </c>
    </row>
    <row r="6" customFormat="false" ht="15" hidden="false" customHeight="true" outlineLevel="0" collapsed="false">
      <c r="A6" s="314" t="s">
        <v>332</v>
      </c>
      <c r="B6" s="344" t="n">
        <v>8</v>
      </c>
      <c r="C6" s="344" t="n">
        <v>4</v>
      </c>
      <c r="D6" s="344" t="n">
        <v>3</v>
      </c>
      <c r="E6" s="344" t="n">
        <v>5</v>
      </c>
      <c r="F6" s="344" t="n">
        <v>2</v>
      </c>
      <c r="G6" s="344" t="n">
        <v>3</v>
      </c>
      <c r="H6" s="344" t="n">
        <v>12</v>
      </c>
      <c r="I6" s="344" t="n">
        <v>13</v>
      </c>
      <c r="J6" s="344" t="n">
        <v>27.99</v>
      </c>
      <c r="K6" s="344" t="n">
        <v>15</v>
      </c>
      <c r="L6" s="344" t="n">
        <v>3</v>
      </c>
      <c r="M6" s="344" t="n">
        <v>9</v>
      </c>
      <c r="N6" s="344" t="n">
        <v>20</v>
      </c>
      <c r="O6" s="344" t="n">
        <v>124.99</v>
      </c>
    </row>
    <row r="7" customFormat="false" ht="15" hidden="false" customHeight="true" outlineLevel="0" collapsed="false">
      <c r="A7" s="314" t="s">
        <v>333</v>
      </c>
      <c r="B7" s="344" t="n">
        <v>1</v>
      </c>
      <c r="C7" s="344" t="n">
        <v>5</v>
      </c>
      <c r="D7" s="344" t="n">
        <v>4</v>
      </c>
      <c r="E7" s="344" t="n">
        <v>4</v>
      </c>
      <c r="F7" s="344" t="n">
        <v>16</v>
      </c>
      <c r="G7" s="344" t="n">
        <v>5</v>
      </c>
      <c r="H7" s="344" t="n">
        <v>4</v>
      </c>
      <c r="I7" s="344" t="n">
        <v>5</v>
      </c>
      <c r="J7" s="344" t="n">
        <v>7</v>
      </c>
      <c r="K7" s="344" t="n">
        <v>6.5</v>
      </c>
      <c r="L7" s="344" t="n">
        <v>4</v>
      </c>
      <c r="M7" s="344" t="n">
        <v>9</v>
      </c>
      <c r="N7" s="344" t="n">
        <v>11</v>
      </c>
      <c r="O7" s="344" t="n">
        <v>81.5</v>
      </c>
    </row>
    <row r="8" customFormat="false" ht="15" hidden="false" customHeight="true" outlineLevel="0" collapsed="false">
      <c r="A8" s="314" t="s">
        <v>334</v>
      </c>
      <c r="B8" s="344" t="n">
        <v>9</v>
      </c>
      <c r="C8" s="344" t="n">
        <v>49</v>
      </c>
      <c r="D8" s="344" t="n">
        <v>4</v>
      </c>
      <c r="E8" s="344" t="n">
        <v>5</v>
      </c>
      <c r="F8" s="344" t="n">
        <v>5</v>
      </c>
      <c r="G8" s="344" t="n">
        <v>9.5</v>
      </c>
      <c r="H8" s="344" t="n">
        <v>13</v>
      </c>
      <c r="I8" s="344" t="n">
        <v>21</v>
      </c>
      <c r="J8" s="344" t="n">
        <v>12.5</v>
      </c>
      <c r="K8" s="344" t="n">
        <v>18</v>
      </c>
      <c r="L8" s="344" t="n">
        <v>20</v>
      </c>
      <c r="M8" s="344" t="n">
        <v>17</v>
      </c>
      <c r="N8" s="344" t="n">
        <v>17</v>
      </c>
      <c r="O8" s="344" t="n">
        <v>200</v>
      </c>
    </row>
    <row r="9" customFormat="false" ht="15" hidden="false" customHeight="true" outlineLevel="0" collapsed="false">
      <c r="A9" s="316" t="s">
        <v>335</v>
      </c>
      <c r="B9" s="345" t="n">
        <v>51</v>
      </c>
      <c r="C9" s="345" t="n">
        <v>113</v>
      </c>
      <c r="D9" s="345" t="n">
        <v>54</v>
      </c>
      <c r="E9" s="345" t="n">
        <v>62</v>
      </c>
      <c r="F9" s="345" t="n">
        <v>77</v>
      </c>
      <c r="G9" s="345" t="n">
        <v>82.01</v>
      </c>
      <c r="H9" s="345" t="n">
        <v>87.99</v>
      </c>
      <c r="I9" s="345" t="n">
        <v>134.99</v>
      </c>
      <c r="J9" s="345" t="n">
        <v>142.49</v>
      </c>
      <c r="K9" s="345" t="n">
        <v>121.5</v>
      </c>
      <c r="L9" s="345" t="n">
        <v>116</v>
      </c>
      <c r="M9" s="345" t="n">
        <v>131</v>
      </c>
      <c r="N9" s="345" t="n">
        <v>159.15</v>
      </c>
      <c r="O9" s="345" t="n">
        <v>1332.13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</row>
    <row r="11" s="318" customFormat="true" ht="15" hidden="false" customHeight="true" outlineLevel="0" collapsed="false">
      <c r="A11" s="316" t="s">
        <v>336</v>
      </c>
      <c r="B11" s="345" t="n">
        <v>1331.85</v>
      </c>
      <c r="C11" s="345" t="n">
        <v>1859.3</v>
      </c>
      <c r="D11" s="345" t="n">
        <v>1488.85</v>
      </c>
      <c r="E11" s="345" t="n">
        <v>1543.17</v>
      </c>
      <c r="F11" s="345" t="n">
        <v>2017.06</v>
      </c>
      <c r="G11" s="345" t="n">
        <v>1851.53</v>
      </c>
      <c r="H11" s="345" t="n">
        <v>1892.48</v>
      </c>
      <c r="I11" s="345" t="n">
        <v>2108.51</v>
      </c>
      <c r="J11" s="345" t="n">
        <v>2422.2</v>
      </c>
      <c r="K11" s="345" t="n">
        <v>2751.56</v>
      </c>
      <c r="L11" s="345" t="n">
        <v>2608.14</v>
      </c>
      <c r="M11" s="345" t="n">
        <v>2641.32</v>
      </c>
      <c r="N11" s="345" t="n">
        <v>2718.67</v>
      </c>
      <c r="O11" s="345" t="n">
        <v>27234.64</v>
      </c>
    </row>
    <row r="12" customFormat="false" ht="15" hidden="false" customHeight="true" outlineLevel="0" collapsed="false">
      <c r="A12" s="316" t="s">
        <v>337</v>
      </c>
      <c r="B12" s="345" t="n">
        <v>1112.64</v>
      </c>
      <c r="C12" s="345" t="n">
        <v>1345.66</v>
      </c>
      <c r="D12" s="345" t="n">
        <v>1204.5</v>
      </c>
      <c r="E12" s="345" t="n">
        <v>1293.02</v>
      </c>
      <c r="F12" s="345" t="n">
        <v>1723.98</v>
      </c>
      <c r="G12" s="345" t="n">
        <v>1840.3</v>
      </c>
      <c r="H12" s="345" t="n">
        <v>1581.5</v>
      </c>
      <c r="I12" s="345" t="n">
        <v>1638.47</v>
      </c>
      <c r="J12" s="345" t="n">
        <v>1996.49</v>
      </c>
      <c r="K12" s="345" t="n">
        <v>1904.96</v>
      </c>
      <c r="L12" s="345" t="n">
        <v>1978.79</v>
      </c>
      <c r="M12" s="345" t="n">
        <v>2214.86</v>
      </c>
      <c r="N12" s="345" t="n">
        <v>2191.67</v>
      </c>
      <c r="O12" s="345" t="n">
        <v>22026.84</v>
      </c>
    </row>
    <row r="13" customFormat="false" ht="15" hidden="false" customHeight="true" outlineLevel="0" collapsed="false">
      <c r="A13" s="316" t="s">
        <v>338</v>
      </c>
      <c r="B13" s="345" t="n">
        <v>565.11</v>
      </c>
      <c r="C13" s="345" t="n">
        <v>694.67</v>
      </c>
      <c r="D13" s="345" t="n">
        <v>658.13</v>
      </c>
      <c r="E13" s="345" t="n">
        <v>687.3</v>
      </c>
      <c r="F13" s="345" t="n">
        <v>753.48</v>
      </c>
      <c r="G13" s="345" t="n">
        <v>849.48</v>
      </c>
      <c r="H13" s="345" t="n">
        <v>848.49</v>
      </c>
      <c r="I13" s="345" t="n">
        <v>939.63</v>
      </c>
      <c r="J13" s="345" t="n">
        <v>1111.39</v>
      </c>
      <c r="K13" s="345" t="n">
        <v>1055.81</v>
      </c>
      <c r="L13" s="345" t="n">
        <v>1133.08</v>
      </c>
      <c r="M13" s="345" t="n">
        <v>1288.88</v>
      </c>
      <c r="N13" s="345" t="n">
        <v>1362.55</v>
      </c>
      <c r="O13" s="345" t="n">
        <v>11948</v>
      </c>
    </row>
    <row r="14" customFormat="false" ht="15" hidden="false" customHeight="true" outlineLevel="0" collapsed="false">
      <c r="A14" s="316" t="s">
        <v>339</v>
      </c>
      <c r="B14" s="345" t="n">
        <v>221.11</v>
      </c>
      <c r="C14" s="345" t="n">
        <v>292.33</v>
      </c>
      <c r="D14" s="345" t="n">
        <v>214.5</v>
      </c>
      <c r="E14" s="345" t="n">
        <v>184</v>
      </c>
      <c r="F14" s="345" t="n">
        <v>266</v>
      </c>
      <c r="G14" s="345" t="n">
        <v>315.37</v>
      </c>
      <c r="H14" s="345" t="n">
        <v>327.48</v>
      </c>
      <c r="I14" s="345" t="n">
        <v>406.14</v>
      </c>
      <c r="J14" s="345" t="n">
        <v>440.99</v>
      </c>
      <c r="K14" s="345" t="n">
        <v>513</v>
      </c>
      <c r="L14" s="345" t="n">
        <v>519.81</v>
      </c>
      <c r="M14" s="345" t="n">
        <v>566.41</v>
      </c>
      <c r="N14" s="345" t="n">
        <v>561.13</v>
      </c>
      <c r="O14" s="345" t="n">
        <v>4828.27</v>
      </c>
    </row>
    <row r="15" customFormat="false" ht="15" hidden="false" customHeight="true" outlineLevel="0" collapsed="false">
      <c r="A15" s="316" t="s">
        <v>683</v>
      </c>
      <c r="B15" s="345" t="n">
        <v>2</v>
      </c>
      <c r="C15" s="345" t="n">
        <v>2</v>
      </c>
      <c r="D15" s="345" t="n">
        <v>2</v>
      </c>
      <c r="E15" s="345" t="n">
        <v>2</v>
      </c>
      <c r="F15" s="345" t="n">
        <v>4</v>
      </c>
      <c r="G15" s="345" t="n">
        <v>1</v>
      </c>
      <c r="H15" s="345" t="n">
        <v>1</v>
      </c>
      <c r="I15" s="345" t="n">
        <v>3</v>
      </c>
      <c r="J15" s="345" t="n">
        <v>9.33</v>
      </c>
      <c r="K15" s="345" t="n">
        <v>11</v>
      </c>
      <c r="L15" s="345" t="n">
        <v>5</v>
      </c>
      <c r="M15" s="345" t="n">
        <v>1</v>
      </c>
      <c r="N15" s="345"/>
      <c r="O15" s="345" t="n">
        <v>43.33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</row>
    <row r="17" customFormat="false" ht="15" hidden="false" customHeight="true" outlineLevel="0" collapsed="false">
      <c r="A17" s="348" t="s">
        <v>340</v>
      </c>
      <c r="B17" s="349" t="n">
        <v>3232.71</v>
      </c>
      <c r="C17" s="349" t="n">
        <v>4193.96</v>
      </c>
      <c r="D17" s="349" t="n">
        <v>3567.98</v>
      </c>
      <c r="E17" s="349" t="n">
        <v>3709.49</v>
      </c>
      <c r="F17" s="349" t="n">
        <v>4764.52</v>
      </c>
      <c r="G17" s="349" t="n">
        <v>4857.68</v>
      </c>
      <c r="H17" s="349" t="n">
        <v>4650.95</v>
      </c>
      <c r="I17" s="349" t="n">
        <v>5095.75</v>
      </c>
      <c r="J17" s="349" t="n">
        <v>5980.4</v>
      </c>
      <c r="K17" s="349" t="n">
        <v>6236.33</v>
      </c>
      <c r="L17" s="349" t="n">
        <v>6244.82</v>
      </c>
      <c r="M17" s="349" t="n">
        <v>6712.47</v>
      </c>
      <c r="N17" s="349" t="n">
        <v>6834.02</v>
      </c>
      <c r="O17" s="349" t="n">
        <v>66081.08</v>
      </c>
    </row>
    <row r="18" customFormat="false" ht="15" hidden="false" customHeight="true" outlineLevel="0" collapsed="false"/>
    <row r="19" customFormat="false" ht="30" hidden="false" customHeight="true" outlineLevel="0" collapsed="false">
      <c r="A19" s="351" t="s">
        <v>684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</row>
    <row r="20" customFormat="false" ht="15" hidden="false" customHeight="true" outlineLevel="0" collapsed="false">
      <c r="G20" s="328"/>
    </row>
    <row r="21" s="328" customFormat="true" ht="15" hidden="false" customHeight="true" outlineLevel="0" collapsed="false">
      <c r="A21" s="327" t="s">
        <v>685</v>
      </c>
    </row>
  </sheetData>
  <mergeCells count="1"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3.41"/>
    <col collapsed="false" customWidth="true" hidden="false" outlineLevel="0" max="10" min="2" style="310" width="6.13"/>
    <col collapsed="false" customWidth="true" hidden="false" outlineLevel="0" max="11" min="11" style="310" width="8.41"/>
    <col collapsed="false" customWidth="false" hidden="false" outlineLevel="0" max="257" min="12" style="310" width="9.14"/>
  </cols>
  <sheetData>
    <row r="1" customFormat="false" ht="27.75" hidden="false" customHeight="true" outlineLevel="0" collapsed="false">
      <c r="A1" s="329" t="s">
        <v>687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676</v>
      </c>
      <c r="B3" s="330" t="n">
        <v>2003</v>
      </c>
      <c r="C3" s="330" t="n">
        <v>2004</v>
      </c>
      <c r="D3" s="330" t="n">
        <v>2005</v>
      </c>
      <c r="E3" s="330" t="n">
        <v>2006</v>
      </c>
      <c r="F3" s="330" t="n">
        <v>2007</v>
      </c>
      <c r="G3" s="330" t="n">
        <v>2008</v>
      </c>
      <c r="H3" s="330" t="n">
        <v>2009</v>
      </c>
      <c r="I3" s="330" t="n">
        <v>2010</v>
      </c>
      <c r="J3" s="330" t="n">
        <v>2011</v>
      </c>
      <c r="K3" s="330" t="s">
        <v>100</v>
      </c>
    </row>
    <row r="4" customFormat="false" ht="15" hidden="false" customHeight="true" outlineLevel="0" collapsed="false">
      <c r="A4" s="314" t="s">
        <v>330</v>
      </c>
      <c r="B4" s="344" t="n">
        <v>0</v>
      </c>
      <c r="C4" s="344" t="n">
        <v>0</v>
      </c>
      <c r="D4" s="344" t="n">
        <v>1</v>
      </c>
      <c r="E4" s="344" t="n">
        <v>0</v>
      </c>
      <c r="F4" s="344" t="n">
        <v>0</v>
      </c>
      <c r="G4" s="344" t="n">
        <v>0</v>
      </c>
      <c r="H4" s="344" t="n">
        <v>12</v>
      </c>
      <c r="I4" s="344" t="n">
        <v>1</v>
      </c>
      <c r="J4" s="314" t="n">
        <v>1</v>
      </c>
      <c r="K4" s="344" t="n">
        <v>15</v>
      </c>
    </row>
    <row r="5" customFormat="false" ht="15" hidden="false" customHeight="true" outlineLevel="0" collapsed="false">
      <c r="A5" s="314" t="s">
        <v>331</v>
      </c>
      <c r="B5" s="344" t="n">
        <v>100</v>
      </c>
      <c r="C5" s="344" t="n">
        <v>133</v>
      </c>
      <c r="D5" s="344" t="n">
        <v>249</v>
      </c>
      <c r="E5" s="344" t="n">
        <v>209</v>
      </c>
      <c r="F5" s="344" t="n">
        <v>339</v>
      </c>
      <c r="G5" s="344" t="n">
        <v>161</v>
      </c>
      <c r="H5" s="344" t="n">
        <v>89</v>
      </c>
      <c r="I5" s="344" t="n">
        <v>150</v>
      </c>
      <c r="J5" s="314" t="n">
        <v>162</v>
      </c>
      <c r="K5" s="344" t="n">
        <v>1592</v>
      </c>
    </row>
    <row r="6" customFormat="false" ht="15" hidden="false" customHeight="true" outlineLevel="0" collapsed="false">
      <c r="A6" s="314" t="s">
        <v>332</v>
      </c>
      <c r="B6" s="344" t="n">
        <v>3</v>
      </c>
      <c r="C6" s="344" t="n">
        <v>1</v>
      </c>
      <c r="D6" s="344" t="n">
        <v>81</v>
      </c>
      <c r="E6" s="344" t="n">
        <v>49</v>
      </c>
      <c r="F6" s="344" t="n">
        <v>1</v>
      </c>
      <c r="G6" s="344" t="n">
        <v>4</v>
      </c>
      <c r="H6" s="344" t="n">
        <v>0</v>
      </c>
      <c r="I6" s="344" t="n">
        <v>22</v>
      </c>
      <c r="J6" s="314" t="n">
        <v>1</v>
      </c>
      <c r="K6" s="344" t="n">
        <v>162</v>
      </c>
    </row>
    <row r="7" customFormat="false" ht="15" hidden="false" customHeight="true" outlineLevel="0" collapsed="false">
      <c r="A7" s="314" t="s">
        <v>333</v>
      </c>
      <c r="B7" s="344" t="n">
        <v>0</v>
      </c>
      <c r="C7" s="344" t="n">
        <v>2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19</v>
      </c>
      <c r="J7" s="314" t="n">
        <v>2</v>
      </c>
      <c r="K7" s="344" t="n">
        <v>23</v>
      </c>
    </row>
    <row r="8" customFormat="false" ht="15" hidden="false" customHeight="true" outlineLevel="0" collapsed="false">
      <c r="A8" s="314" t="s">
        <v>334</v>
      </c>
      <c r="B8" s="344" t="n">
        <v>3</v>
      </c>
      <c r="C8" s="344" t="n">
        <v>7</v>
      </c>
      <c r="D8" s="344" t="n">
        <v>16</v>
      </c>
      <c r="E8" s="344" t="n">
        <v>14</v>
      </c>
      <c r="F8" s="344" t="n">
        <v>12</v>
      </c>
      <c r="G8" s="344" t="n">
        <v>4</v>
      </c>
      <c r="H8" s="344" t="n">
        <v>5</v>
      </c>
      <c r="I8" s="344" t="n">
        <v>18</v>
      </c>
      <c r="J8" s="314" t="n">
        <v>28</v>
      </c>
      <c r="K8" s="344" t="n">
        <v>107</v>
      </c>
    </row>
    <row r="9" customFormat="false" ht="15" hidden="false" customHeight="true" outlineLevel="0" collapsed="false">
      <c r="A9" s="316" t="s">
        <v>335</v>
      </c>
      <c r="B9" s="345" t="n">
        <v>106</v>
      </c>
      <c r="C9" s="345" t="n">
        <v>143</v>
      </c>
      <c r="D9" s="345" t="n">
        <v>347</v>
      </c>
      <c r="E9" s="345" t="n">
        <v>272</v>
      </c>
      <c r="F9" s="345" t="n">
        <v>352</v>
      </c>
      <c r="G9" s="345" t="n">
        <v>169</v>
      </c>
      <c r="H9" s="345" t="n">
        <v>106</v>
      </c>
      <c r="I9" s="345" t="n">
        <v>210</v>
      </c>
      <c r="J9" s="316" t="n">
        <v>194</v>
      </c>
      <c r="K9" s="345" t="n">
        <v>1899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</row>
    <row r="11" s="318" customFormat="true" ht="15" hidden="false" customHeight="true" outlineLevel="0" collapsed="false">
      <c r="A11" s="316" t="s">
        <v>336</v>
      </c>
      <c r="B11" s="345" t="n">
        <v>2240.991</v>
      </c>
      <c r="C11" s="345" t="n">
        <v>3085</v>
      </c>
      <c r="D11" s="345" t="n">
        <v>3441.99</v>
      </c>
      <c r="E11" s="345" t="n">
        <v>3256.5</v>
      </c>
      <c r="F11" s="345" t="n">
        <v>3798.665</v>
      </c>
      <c r="G11" s="345" t="n">
        <v>3670.997</v>
      </c>
      <c r="H11" s="345" t="n">
        <v>3303.9995</v>
      </c>
      <c r="I11" s="345" t="n">
        <v>3319</v>
      </c>
      <c r="J11" s="345" t="n">
        <v>3308</v>
      </c>
      <c r="K11" s="345" t="n">
        <v>26117.1425</v>
      </c>
    </row>
    <row r="12" customFormat="false" ht="15" hidden="false" customHeight="true" outlineLevel="0" collapsed="false">
      <c r="A12" s="316" t="s">
        <v>337</v>
      </c>
      <c r="B12" s="345" t="n">
        <v>2232.5</v>
      </c>
      <c r="C12" s="345" t="n">
        <v>3406.494</v>
      </c>
      <c r="D12" s="345" t="n">
        <v>4416.996</v>
      </c>
      <c r="E12" s="345" t="n">
        <v>4613.499</v>
      </c>
      <c r="F12" s="345" t="n">
        <v>4375.5</v>
      </c>
      <c r="G12" s="345" t="n">
        <v>4441.489</v>
      </c>
      <c r="H12" s="345" t="n">
        <v>4564.4991</v>
      </c>
      <c r="I12" s="345" t="n">
        <v>4432</v>
      </c>
      <c r="J12" s="345" t="n">
        <v>4273</v>
      </c>
      <c r="K12" s="345" t="n">
        <v>32482.9771</v>
      </c>
    </row>
    <row r="13" customFormat="false" ht="15" hidden="false" customHeight="true" outlineLevel="0" collapsed="false">
      <c r="A13" s="316" t="s">
        <v>338</v>
      </c>
      <c r="B13" s="345" t="n">
        <v>1038</v>
      </c>
      <c r="C13" s="345" t="n">
        <v>1378.498</v>
      </c>
      <c r="D13" s="345" t="n">
        <v>1766</v>
      </c>
      <c r="E13" s="345" t="n">
        <v>2127.997</v>
      </c>
      <c r="F13" s="345" t="n">
        <v>1917.498</v>
      </c>
      <c r="G13" s="345" t="n">
        <v>1837</v>
      </c>
      <c r="H13" s="345" t="n">
        <v>1902.9994</v>
      </c>
      <c r="I13" s="345" t="n">
        <v>1904</v>
      </c>
      <c r="J13" s="345" t="n">
        <v>1890</v>
      </c>
      <c r="K13" s="345" t="n">
        <v>13871.9924</v>
      </c>
    </row>
    <row r="14" customFormat="false" ht="15" hidden="false" customHeight="true" outlineLevel="0" collapsed="false">
      <c r="A14" s="316" t="s">
        <v>339</v>
      </c>
      <c r="B14" s="345" t="n">
        <v>222.5</v>
      </c>
      <c r="C14" s="345" t="n">
        <v>392</v>
      </c>
      <c r="D14" s="345" t="n">
        <v>697.999</v>
      </c>
      <c r="E14" s="345" t="n">
        <v>567</v>
      </c>
      <c r="F14" s="345" t="n">
        <v>648.333</v>
      </c>
      <c r="G14" s="345" t="n">
        <v>460.5</v>
      </c>
      <c r="H14" s="345" t="n">
        <v>261.5</v>
      </c>
      <c r="I14" s="345" t="n">
        <v>411</v>
      </c>
      <c r="J14" s="345" t="n">
        <v>559</v>
      </c>
      <c r="K14" s="345" t="n">
        <v>3660.832</v>
      </c>
    </row>
    <row r="15" customFormat="false" ht="15" hidden="false" customHeight="true" outlineLevel="0" collapsed="false">
      <c r="A15" s="316" t="s">
        <v>683</v>
      </c>
      <c r="B15" s="345" t="n">
        <v>27</v>
      </c>
      <c r="C15" s="345" t="n">
        <v>5</v>
      </c>
      <c r="D15" s="345" t="n">
        <v>20</v>
      </c>
      <c r="E15" s="345" t="n">
        <v>26</v>
      </c>
      <c r="F15" s="345" t="n">
        <v>9</v>
      </c>
      <c r="G15" s="345" t="n">
        <v>2</v>
      </c>
      <c r="H15" s="345" t="n">
        <v>7</v>
      </c>
      <c r="I15" s="345" t="n">
        <v>0</v>
      </c>
      <c r="J15" s="316" t="n">
        <v>3</v>
      </c>
      <c r="K15" s="345" t="n">
        <v>96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  <c r="I16" s="346"/>
      <c r="J16" s="346"/>
      <c r="K16" s="346"/>
    </row>
    <row r="17" customFormat="false" ht="15" hidden="false" customHeight="true" outlineLevel="0" collapsed="false">
      <c r="A17" s="348" t="s">
        <v>340</v>
      </c>
      <c r="B17" s="349" t="n">
        <v>5760.991</v>
      </c>
      <c r="C17" s="349" t="n">
        <v>8266.992</v>
      </c>
      <c r="D17" s="349" t="n">
        <v>10342.985</v>
      </c>
      <c r="E17" s="349" t="n">
        <v>10590.996</v>
      </c>
      <c r="F17" s="349" t="n">
        <v>10748.996</v>
      </c>
      <c r="G17" s="349" t="n">
        <v>10411.986</v>
      </c>
      <c r="H17" s="349" t="n">
        <v>10039.998</v>
      </c>
      <c r="I17" s="349" t="n">
        <v>10066</v>
      </c>
      <c r="J17" s="349" t="n">
        <v>10033</v>
      </c>
      <c r="K17" s="349" t="n">
        <v>86261.944</v>
      </c>
    </row>
    <row r="18" customFormat="false" ht="15" hidden="false" customHeight="true" outlineLevel="0" collapsed="false"/>
    <row r="19" customFormat="false" ht="42.75" hidden="false" customHeight="true" outlineLevel="0" collapsed="false">
      <c r="A19" s="351" t="s">
        <v>684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</row>
    <row r="20" customFormat="false" ht="15" hidden="false" customHeight="true" outlineLevel="0" collapsed="false">
      <c r="C20" s="328"/>
    </row>
    <row r="21" s="328" customFormat="true" ht="15" hidden="false" customHeight="true" outlineLevel="0" collapsed="false">
      <c r="A21" s="327" t="s">
        <v>685</v>
      </c>
    </row>
  </sheetData>
  <mergeCells count="2">
    <mergeCell ref="A1:K1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70703125" defaultRowHeight="15" zeroHeight="false" outlineLevelRow="0" outlineLevelCol="0"/>
  <cols>
    <col collapsed="false" customWidth="true" hidden="false" outlineLevel="0" max="1" min="1" style="217" width="32.85"/>
    <col collapsed="false" customWidth="true" hidden="false" outlineLevel="0" max="2" min="2" style="217" width="14.14"/>
    <col collapsed="false" customWidth="true" hidden="false" outlineLevel="0" max="3" min="3" style="217" width="13.14"/>
    <col collapsed="false" customWidth="true" hidden="false" outlineLevel="0" max="4" min="4" style="217" width="14.28"/>
    <col collapsed="false" customWidth="true" hidden="false" outlineLevel="0" max="6" min="5" style="217" width="12.85"/>
    <col collapsed="false" customWidth="true" hidden="false" outlineLevel="0" max="7" min="7" style="217" width="14.85"/>
    <col collapsed="false" customWidth="true" hidden="false" outlineLevel="0" max="8" min="8" style="217" width="16.13"/>
    <col collapsed="false" customWidth="true" hidden="false" outlineLevel="0" max="248" min="9" style="217" width="9.14"/>
    <col collapsed="false" customWidth="true" hidden="false" outlineLevel="0" max="249" min="249" style="217" width="31.42"/>
    <col collapsed="false" customWidth="true" hidden="false" outlineLevel="0" max="250" min="250" style="217" width="12.99"/>
    <col collapsed="false" customWidth="false" hidden="false" outlineLevel="0" max="254" min="251" style="217" width="9.7"/>
    <col collapsed="false" customWidth="true" hidden="false" outlineLevel="0" max="255" min="255" style="217" width="10.56"/>
    <col collapsed="false" customWidth="false" hidden="false" outlineLevel="0" max="257" min="256" style="217" width="9.7"/>
  </cols>
  <sheetData>
    <row r="1" customFormat="false" ht="15" hidden="false" customHeight="false" outlineLevel="0" collapsed="false">
      <c r="A1" s="218" t="s">
        <v>688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</row>
    <row r="3" s="252" customFormat="true" ht="15" hidden="false" customHeight="true" outlineLevel="0" collapsed="false">
      <c r="A3" s="221" t="s">
        <v>326</v>
      </c>
      <c r="B3" s="221" t="s">
        <v>689</v>
      </c>
      <c r="C3" s="221"/>
      <c r="D3" s="221" t="s">
        <v>690</v>
      </c>
      <c r="E3" s="221"/>
      <c r="F3" s="221"/>
      <c r="G3" s="221" t="s">
        <v>691</v>
      </c>
      <c r="H3" s="221"/>
    </row>
    <row r="4" s="252" customFormat="true" ht="48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</row>
    <row r="5" s="252" customFormat="true" ht="15" hidden="false" customHeight="true" outlineLevel="0" collapsed="false">
      <c r="A5" s="221"/>
      <c r="B5" s="221" t="s">
        <v>692</v>
      </c>
      <c r="C5" s="221" t="s">
        <v>693</v>
      </c>
      <c r="D5" s="221" t="s">
        <v>694</v>
      </c>
      <c r="E5" s="221" t="s">
        <v>695</v>
      </c>
      <c r="F5" s="221" t="s">
        <v>696</v>
      </c>
      <c r="G5" s="221" t="s">
        <v>692</v>
      </c>
      <c r="H5" s="221" t="s">
        <v>697</v>
      </c>
    </row>
    <row r="6" s="252" customFormat="true" ht="37.5" hidden="false" customHeight="true" outlineLevel="0" collapsed="false">
      <c r="A6" s="221"/>
      <c r="B6" s="221"/>
      <c r="C6" s="221"/>
      <c r="D6" s="221"/>
      <c r="E6" s="221"/>
      <c r="F6" s="221"/>
      <c r="G6" s="221"/>
      <c r="H6" s="221"/>
    </row>
    <row r="7" customFormat="false" ht="15" hidden="false" customHeight="false" outlineLevel="0" collapsed="false">
      <c r="A7" s="222" t="s">
        <v>330</v>
      </c>
      <c r="B7" s="223" t="n">
        <v>2910</v>
      </c>
      <c r="C7" s="258" t="n">
        <v>24.1345038926619</v>
      </c>
      <c r="D7" s="258" t="n">
        <v>75.2542372881356</v>
      </c>
      <c r="E7" s="258" t="n">
        <v>18.0145278450363</v>
      </c>
      <c r="F7" s="258" t="n">
        <v>10.5084745762712</v>
      </c>
      <c r="G7" s="223" t="n">
        <v>3710</v>
      </c>
      <c r="H7" s="258" t="n">
        <v>46.5352749184032</v>
      </c>
    </row>
    <row r="8" customFormat="false" ht="15" hidden="false" customHeight="false" outlineLevel="0" collapsed="false">
      <c r="A8" s="224" t="s">
        <v>331</v>
      </c>
      <c r="B8" s="225" t="n">
        <v>8970</v>
      </c>
      <c r="C8" s="259" t="n">
        <v>22.7606162905805</v>
      </c>
      <c r="D8" s="259" t="n">
        <v>74.08</v>
      </c>
      <c r="E8" s="259" t="n">
        <v>19.7090909090909</v>
      </c>
      <c r="F8" s="259" t="n">
        <v>12.0872727272727</v>
      </c>
      <c r="G8" s="225" t="n">
        <v>5420</v>
      </c>
      <c r="H8" s="259" t="n">
        <v>51.0365623822088</v>
      </c>
    </row>
    <row r="9" customFormat="false" ht="15" hidden="false" customHeight="false" outlineLevel="0" collapsed="false">
      <c r="A9" s="224" t="s">
        <v>332</v>
      </c>
      <c r="B9" s="225" t="n">
        <v>2330</v>
      </c>
      <c r="C9" s="259" t="n">
        <v>21.2668857247171</v>
      </c>
      <c r="D9" s="259" t="n">
        <v>75.2475247524752</v>
      </c>
      <c r="E9" s="259" t="n">
        <v>17.6470588235294</v>
      </c>
      <c r="F9" s="259" t="n">
        <v>10.5416423995341</v>
      </c>
      <c r="G9" s="225" t="n">
        <v>1760</v>
      </c>
      <c r="H9" s="259" t="n">
        <v>44.4472552491778</v>
      </c>
    </row>
    <row r="10" customFormat="false" ht="15" hidden="false" customHeight="false" outlineLevel="0" collapsed="false">
      <c r="A10" s="224" t="s">
        <v>333</v>
      </c>
      <c r="B10" s="225" t="n">
        <v>2480</v>
      </c>
      <c r="C10" s="259" t="n">
        <v>28.8372093023256</v>
      </c>
      <c r="D10" s="259" t="n">
        <v>74.6004566210046</v>
      </c>
      <c r="E10" s="259" t="n">
        <v>21.2328767123288</v>
      </c>
      <c r="F10" s="259" t="n">
        <v>7.99086757990868</v>
      </c>
      <c r="G10" s="225" t="n">
        <v>1740</v>
      </c>
      <c r="H10" s="259" t="n">
        <v>41.6686645888276</v>
      </c>
    </row>
    <row r="11" customFormat="false" ht="15" hidden="false" customHeight="false" outlineLevel="0" collapsed="false">
      <c r="A11" s="226" t="s">
        <v>334</v>
      </c>
      <c r="B11" s="227" t="n">
        <v>4490</v>
      </c>
      <c r="C11" s="260" t="n">
        <v>23.7035083091533</v>
      </c>
      <c r="D11" s="260" t="n">
        <v>74.5460337687161</v>
      </c>
      <c r="E11" s="260" t="n">
        <v>19.4329404268875</v>
      </c>
      <c r="F11" s="260" t="n">
        <v>10.6084740363173</v>
      </c>
      <c r="G11" s="227" t="n">
        <v>3010</v>
      </c>
      <c r="H11" s="260" t="n">
        <v>38.5196568062492</v>
      </c>
    </row>
    <row r="12" customFormat="false" ht="15" hidden="false" customHeight="false" outlineLevel="0" collapsed="false">
      <c r="A12" s="228" t="s">
        <v>335</v>
      </c>
      <c r="B12" s="229" t="n">
        <v>21180</v>
      </c>
      <c r="C12" s="261" t="n">
        <v>23.5424862750328</v>
      </c>
      <c r="D12" s="261" t="n">
        <v>74.5176228453821</v>
      </c>
      <c r="E12" s="261" t="n">
        <v>19.3722665294572</v>
      </c>
      <c r="F12" s="261" t="n">
        <v>10.9467455621302</v>
      </c>
      <c r="G12" s="229" t="n">
        <v>15630</v>
      </c>
      <c r="H12" s="261" t="n">
        <v>45.2783170583292</v>
      </c>
    </row>
    <row r="13" customFormat="false" ht="15" hidden="false" customHeight="false" outlineLevel="0" collapsed="false">
      <c r="A13" s="230"/>
      <c r="B13" s="230"/>
      <c r="C13" s="262"/>
      <c r="D13" s="262"/>
      <c r="E13" s="262"/>
      <c r="F13" s="262"/>
      <c r="G13" s="230"/>
      <c r="H13" s="262"/>
    </row>
    <row r="14" customFormat="false" ht="15" hidden="false" customHeight="false" outlineLevel="0" collapsed="false">
      <c r="A14" s="228" t="s">
        <v>336</v>
      </c>
      <c r="B14" s="231" t="n">
        <v>102290</v>
      </c>
      <c r="C14" s="263" t="n">
        <v>23.6884947882532</v>
      </c>
      <c r="D14" s="263" t="n">
        <v>70.6904110238273</v>
      </c>
      <c r="E14" s="263" t="n">
        <v>22.5275180985557</v>
      </c>
      <c r="F14" s="263" t="n">
        <v>12.9622388890864</v>
      </c>
      <c r="G14" s="231" t="n">
        <v>64800</v>
      </c>
      <c r="H14" s="263" t="n">
        <v>39.8868658517069</v>
      </c>
    </row>
    <row r="15" customFormat="false" ht="15" hidden="false" customHeight="false" outlineLevel="0" collapsed="false">
      <c r="A15" s="228" t="s">
        <v>337</v>
      </c>
      <c r="B15" s="231" t="n">
        <v>78780</v>
      </c>
      <c r="C15" s="263" t="n">
        <v>23.9287916386975</v>
      </c>
      <c r="D15" s="263" t="n">
        <v>72.0244831598578</v>
      </c>
      <c r="E15" s="263" t="n">
        <v>21.2745269936401</v>
      </c>
      <c r="F15" s="263" t="n">
        <v>13.8355356488197</v>
      </c>
      <c r="G15" s="231" t="n">
        <v>62160</v>
      </c>
      <c r="H15" s="263" t="n">
        <v>36.6142845362768</v>
      </c>
    </row>
    <row r="16" customFormat="false" ht="15" hidden="false" customHeight="false" outlineLevel="0" collapsed="false">
      <c r="A16" s="228" t="s">
        <v>338</v>
      </c>
      <c r="B16" s="231" t="n">
        <v>74440</v>
      </c>
      <c r="C16" s="263" t="n">
        <v>23.3716980302773</v>
      </c>
      <c r="D16" s="263" t="n">
        <v>73.9729183651767</v>
      </c>
      <c r="E16" s="263" t="n">
        <v>19.3612420686966</v>
      </c>
      <c r="F16" s="263" t="n">
        <v>13.0463294459608</v>
      </c>
      <c r="G16" s="231" t="n">
        <v>47440</v>
      </c>
      <c r="H16" s="263" t="n">
        <v>37.8362428524718</v>
      </c>
    </row>
    <row r="17" customFormat="false" ht="15" hidden="false" customHeight="false" outlineLevel="0" collapsed="false">
      <c r="A17" s="228" t="s">
        <v>339</v>
      </c>
      <c r="B17" s="231" t="n">
        <v>102270</v>
      </c>
      <c r="C17" s="263" t="n">
        <v>23.5505435821384</v>
      </c>
      <c r="D17" s="263" t="n">
        <v>74.2266335814723</v>
      </c>
      <c r="E17" s="263" t="n">
        <v>19.2693686242073</v>
      </c>
      <c r="F17" s="263" t="n">
        <v>11.6556382685415</v>
      </c>
      <c r="G17" s="231" t="n">
        <v>67060</v>
      </c>
      <c r="H17" s="263" t="n">
        <v>38.6040861911149</v>
      </c>
    </row>
    <row r="18" customFormat="false" ht="15" hidden="false" customHeight="false" outlineLevel="0" collapsed="false">
      <c r="A18" s="230"/>
      <c r="B18" s="230"/>
      <c r="C18" s="262"/>
      <c r="D18" s="262"/>
      <c r="E18" s="262"/>
      <c r="F18" s="262"/>
      <c r="G18" s="230"/>
      <c r="H18" s="262"/>
    </row>
    <row r="19" customFormat="false" ht="15" hidden="false" customHeight="false" outlineLevel="0" collapsed="false">
      <c r="A19" s="232" t="s">
        <v>340</v>
      </c>
      <c r="B19" s="233" t="n">
        <v>357780</v>
      </c>
      <c r="C19" s="264" t="n">
        <v>23.6345260153982</v>
      </c>
      <c r="D19" s="264" t="n">
        <v>72.5934269715826</v>
      </c>
      <c r="E19" s="264" t="n">
        <v>20.7397373396403</v>
      </c>
      <c r="F19" s="264" t="n">
        <v>12.834573231244</v>
      </c>
      <c r="G19" s="233" t="n">
        <v>241470</v>
      </c>
      <c r="H19" s="264" t="n">
        <v>38.2465866252732</v>
      </c>
    </row>
    <row r="21" customFormat="false" ht="30" hidden="false" customHeight="true" outlineLevel="0" collapsed="false">
      <c r="A21" s="306" t="s">
        <v>698</v>
      </c>
      <c r="B21" s="306"/>
      <c r="C21" s="306"/>
      <c r="D21" s="306"/>
      <c r="E21" s="306"/>
      <c r="F21" s="306"/>
      <c r="G21" s="306"/>
      <c r="H21" s="306"/>
    </row>
    <row r="22" customFormat="false" ht="15" hidden="false" customHeight="false" outlineLevel="0" collapsed="false">
      <c r="A22" s="276" t="s">
        <v>699</v>
      </c>
    </row>
    <row r="23" customFormat="false" ht="15" hidden="false" customHeight="false" outlineLevel="0" collapsed="false">
      <c r="A23" s="276" t="s">
        <v>700</v>
      </c>
    </row>
    <row r="25" customFormat="false" ht="15" hidden="false" customHeight="false" outlineLevel="0" collapsed="false">
      <c r="A25" s="235" t="s">
        <v>701</v>
      </c>
    </row>
  </sheetData>
  <mergeCells count="12">
    <mergeCell ref="A3:A6"/>
    <mergeCell ref="B3:C4"/>
    <mergeCell ref="D3:F4"/>
    <mergeCell ref="G3:H4"/>
    <mergeCell ref="B5:B6"/>
    <mergeCell ref="C5:C6"/>
    <mergeCell ref="D5:D6"/>
    <mergeCell ref="E5:E6"/>
    <mergeCell ref="F5:F6"/>
    <mergeCell ref="G5:G6"/>
    <mergeCell ref="H5:H6"/>
    <mergeCell ref="A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: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3.85"/>
    <col collapsed="false" customWidth="true" hidden="false" outlineLevel="0" max="2" min="2" style="310" width="8.85"/>
    <col collapsed="false" customWidth="true" hidden="false" outlineLevel="0" max="3" min="3" style="310" width="7.14"/>
    <col collapsed="false" customWidth="true" hidden="false" outlineLevel="0" max="4" min="4" style="310" width="5.99"/>
    <col collapsed="false" customWidth="true" hidden="false" outlineLevel="0" max="5" min="5" style="310" width="7.85"/>
    <col collapsed="false" customWidth="true" hidden="false" outlineLevel="0" max="6" min="6" style="310" width="7.99"/>
    <col collapsed="false" customWidth="true" hidden="false" outlineLevel="0" max="7" min="7" style="310" width="7.85"/>
    <col collapsed="false" customWidth="true" hidden="false" outlineLevel="0" max="8" min="8" style="310" width="8.7"/>
    <col collapsed="false" customWidth="true" hidden="false" outlineLevel="0" max="9" min="9" style="310" width="6.41"/>
    <col collapsed="false" customWidth="true" hidden="false" outlineLevel="0" max="10" min="10" style="310" width="6.56"/>
    <col collapsed="false" customWidth="true" hidden="false" outlineLevel="0" max="11" min="11" style="310" width="9.85"/>
    <col collapsed="false" customWidth="true" hidden="false" outlineLevel="0" max="12" min="12" style="310" width="10.85"/>
    <col collapsed="false" customWidth="true" hidden="false" outlineLevel="0" max="13" min="13" style="310" width="7.7"/>
    <col collapsed="false" customWidth="true" hidden="false" outlineLevel="0" max="14" min="14" style="310" width="8.99"/>
    <col collapsed="false" customWidth="true" hidden="false" outlineLevel="0" max="15" min="15" style="310" width="4.99"/>
    <col collapsed="false" customWidth="true" hidden="false" outlineLevel="0" max="16" min="16" style="310" width="6.56"/>
    <col collapsed="false" customWidth="true" hidden="false" outlineLevel="0" max="17" min="17" style="310" width="6.99"/>
    <col collapsed="false" customWidth="true" hidden="false" outlineLevel="0" max="18" min="18" style="310" width="5.99"/>
    <col collapsed="false" customWidth="true" hidden="false" outlineLevel="0" max="19" min="19" style="310" width="6.13"/>
    <col collapsed="false" customWidth="true" hidden="false" outlineLevel="0" max="51" min="20" style="310" width="6.56"/>
    <col collapsed="false" customWidth="false" hidden="false" outlineLevel="0" max="257" min="52" style="310" width="9.14"/>
  </cols>
  <sheetData>
    <row r="1" customFormat="false" ht="15" hidden="false" customHeight="true" outlineLevel="0" collapsed="false">
      <c r="A1" s="311" t="s">
        <v>702</v>
      </c>
    </row>
    <row r="2" customFormat="false" ht="15" hidden="false" customHeight="true" outlineLevel="0" collapsed="false"/>
    <row r="3" customFormat="false" ht="26.25" hidden="false" customHeight="true" outlineLevel="0" collapsed="false">
      <c r="A3" s="313" t="s">
        <v>676</v>
      </c>
      <c r="B3" s="330" t="s">
        <v>703</v>
      </c>
      <c r="C3" s="330"/>
      <c r="D3" s="330"/>
      <c r="E3" s="330"/>
      <c r="F3" s="330"/>
      <c r="G3" s="330"/>
      <c r="H3" s="330"/>
      <c r="I3" s="330"/>
      <c r="J3" s="441" t="s">
        <v>704</v>
      </c>
      <c r="K3" s="441"/>
      <c r="L3" s="441"/>
      <c r="M3" s="441"/>
      <c r="N3" s="441"/>
    </row>
    <row r="4" customFormat="false" ht="23.25" hidden="false" customHeight="true" outlineLevel="0" collapsed="false">
      <c r="A4" s="313"/>
      <c r="B4" s="442" t="s">
        <v>705</v>
      </c>
      <c r="C4" s="442" t="s">
        <v>706</v>
      </c>
      <c r="D4" s="442" t="s">
        <v>707</v>
      </c>
      <c r="E4" s="442" t="s">
        <v>708</v>
      </c>
      <c r="F4" s="442" t="s">
        <v>709</v>
      </c>
      <c r="G4" s="442" t="s">
        <v>710</v>
      </c>
      <c r="H4" s="442" t="s">
        <v>711</v>
      </c>
      <c r="I4" s="442" t="s">
        <v>712</v>
      </c>
      <c r="J4" s="442" t="s">
        <v>713</v>
      </c>
      <c r="K4" s="442" t="s">
        <v>714</v>
      </c>
      <c r="L4" s="442" t="s">
        <v>715</v>
      </c>
      <c r="M4" s="442" t="s">
        <v>716</v>
      </c>
      <c r="N4" s="442" t="s">
        <v>717</v>
      </c>
    </row>
    <row r="5" customFormat="false" ht="15" hidden="false" customHeight="true" outlineLevel="0" collapsed="false">
      <c r="A5" s="314" t="s">
        <v>330</v>
      </c>
      <c r="B5" s="315" t="n">
        <v>0</v>
      </c>
      <c r="C5" s="315" t="n">
        <v>1</v>
      </c>
      <c r="D5" s="315" t="n">
        <v>0</v>
      </c>
      <c r="E5" s="315" t="n">
        <v>0</v>
      </c>
      <c r="F5" s="315" t="n">
        <v>0</v>
      </c>
      <c r="G5" s="315" t="n">
        <v>1</v>
      </c>
      <c r="H5" s="315" t="n">
        <v>1</v>
      </c>
      <c r="I5" s="315" t="n">
        <v>1</v>
      </c>
      <c r="J5" s="315" t="n">
        <v>0</v>
      </c>
      <c r="K5" s="315" t="n">
        <v>1</v>
      </c>
      <c r="L5" s="315" t="n">
        <v>0</v>
      </c>
      <c r="M5" s="315" t="n">
        <v>0</v>
      </c>
      <c r="N5" s="315" t="n">
        <v>3.5</v>
      </c>
    </row>
    <row r="6" customFormat="false" ht="15" hidden="false" customHeight="true" outlineLevel="0" collapsed="false">
      <c r="A6" s="314" t="s">
        <v>331</v>
      </c>
      <c r="B6" s="315" t="n">
        <v>3.5</v>
      </c>
      <c r="C6" s="315" t="n">
        <v>5.5</v>
      </c>
      <c r="D6" s="315" t="n">
        <v>1</v>
      </c>
      <c r="E6" s="315" t="n">
        <v>0</v>
      </c>
      <c r="F6" s="315" t="n">
        <v>0</v>
      </c>
      <c r="G6" s="315" t="n">
        <v>1</v>
      </c>
      <c r="H6" s="315" t="n">
        <v>0</v>
      </c>
      <c r="I6" s="315" t="n">
        <v>1</v>
      </c>
      <c r="J6" s="315" t="n">
        <v>1</v>
      </c>
      <c r="K6" s="315" t="n">
        <v>9.5</v>
      </c>
      <c r="L6" s="315" t="n">
        <v>1</v>
      </c>
      <c r="M6" s="315" t="n">
        <v>6.5</v>
      </c>
      <c r="N6" s="315" t="n">
        <v>12.75</v>
      </c>
    </row>
    <row r="7" customFormat="false" ht="15" hidden="false" customHeight="true" outlineLevel="0" collapsed="false">
      <c r="A7" s="314" t="s">
        <v>332</v>
      </c>
      <c r="B7" s="315" t="n">
        <v>0</v>
      </c>
      <c r="C7" s="315" t="n">
        <v>1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315" t="n">
        <v>1</v>
      </c>
      <c r="J7" s="315" t="n">
        <v>0</v>
      </c>
      <c r="K7" s="315" t="n">
        <v>0</v>
      </c>
      <c r="L7" s="315" t="n">
        <v>0</v>
      </c>
      <c r="M7" s="315" t="n">
        <v>1</v>
      </c>
      <c r="N7" s="315" t="n">
        <v>10</v>
      </c>
    </row>
    <row r="8" customFormat="false" ht="15" hidden="false" customHeight="true" outlineLevel="0" collapsed="false">
      <c r="A8" s="314" t="s">
        <v>333</v>
      </c>
      <c r="B8" s="315" t="n">
        <v>0</v>
      </c>
      <c r="C8" s="315" t="n">
        <v>0</v>
      </c>
      <c r="D8" s="315" t="n">
        <v>0</v>
      </c>
      <c r="E8" s="315" t="n">
        <v>0</v>
      </c>
      <c r="F8" s="315" t="n">
        <v>0</v>
      </c>
      <c r="G8" s="315" t="n">
        <v>0</v>
      </c>
      <c r="H8" s="315" t="n">
        <v>0</v>
      </c>
      <c r="I8" s="315" t="n">
        <v>0</v>
      </c>
      <c r="J8" s="315" t="n">
        <v>0</v>
      </c>
      <c r="K8" s="315" t="n">
        <v>1</v>
      </c>
      <c r="L8" s="315" t="n">
        <v>0</v>
      </c>
      <c r="M8" s="315" t="n">
        <v>1</v>
      </c>
      <c r="N8" s="315" t="n">
        <v>4.5</v>
      </c>
    </row>
    <row r="9" customFormat="false" ht="15" hidden="false" customHeight="true" outlineLevel="0" collapsed="false">
      <c r="A9" s="314" t="s">
        <v>334</v>
      </c>
      <c r="B9" s="315" t="n">
        <v>1</v>
      </c>
      <c r="C9" s="315" t="n">
        <v>1</v>
      </c>
      <c r="D9" s="315" t="n">
        <v>0</v>
      </c>
      <c r="E9" s="315" t="n">
        <v>0</v>
      </c>
      <c r="F9" s="315" t="n">
        <v>0</v>
      </c>
      <c r="G9" s="315" t="n">
        <v>1</v>
      </c>
      <c r="H9" s="315" t="n">
        <v>0</v>
      </c>
      <c r="I9" s="315" t="n">
        <v>4</v>
      </c>
      <c r="J9" s="315" t="n">
        <v>0</v>
      </c>
      <c r="K9" s="315" t="n">
        <v>5</v>
      </c>
      <c r="L9" s="315" t="n">
        <v>0</v>
      </c>
      <c r="M9" s="315" t="n">
        <v>1.5</v>
      </c>
      <c r="N9" s="315" t="n">
        <v>3.503333</v>
      </c>
    </row>
    <row r="10" customFormat="false" ht="15" hidden="false" customHeight="true" outlineLevel="0" collapsed="false">
      <c r="A10" s="316" t="s">
        <v>335</v>
      </c>
      <c r="B10" s="317" t="n">
        <v>4.5</v>
      </c>
      <c r="C10" s="317" t="n">
        <v>8.5</v>
      </c>
      <c r="D10" s="317" t="n">
        <v>1</v>
      </c>
      <c r="E10" s="317" t="n">
        <v>0</v>
      </c>
      <c r="F10" s="317" t="n">
        <v>0</v>
      </c>
      <c r="G10" s="317" t="n">
        <v>3</v>
      </c>
      <c r="H10" s="317" t="n">
        <v>1</v>
      </c>
      <c r="I10" s="317" t="n">
        <v>7</v>
      </c>
      <c r="J10" s="317" t="n">
        <v>1</v>
      </c>
      <c r="K10" s="317" t="n">
        <v>16.5</v>
      </c>
      <c r="L10" s="317" t="n">
        <v>1</v>
      </c>
      <c r="M10" s="317" t="n">
        <v>10</v>
      </c>
      <c r="N10" s="317" t="n">
        <v>34.253333</v>
      </c>
    </row>
    <row r="11" customFormat="false" ht="6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</row>
    <row r="12" s="318" customFormat="true" ht="15" hidden="false" customHeight="true" outlineLevel="0" collapsed="false">
      <c r="A12" s="316" t="s">
        <v>336</v>
      </c>
      <c r="B12" s="317" t="n">
        <v>1673.554997</v>
      </c>
      <c r="C12" s="317" t="n">
        <v>339.646665</v>
      </c>
      <c r="D12" s="317" t="n">
        <v>647.32333</v>
      </c>
      <c r="E12" s="317" t="n">
        <v>454.349998</v>
      </c>
      <c r="F12" s="317" t="n">
        <v>300.499999</v>
      </c>
      <c r="G12" s="317" t="n">
        <v>796.163331</v>
      </c>
      <c r="H12" s="317" t="n">
        <v>46.5</v>
      </c>
      <c r="I12" s="317" t="n">
        <v>548.66</v>
      </c>
      <c r="J12" s="317" t="n">
        <v>376.463333</v>
      </c>
      <c r="K12" s="317" t="n">
        <v>859.236662</v>
      </c>
      <c r="L12" s="317" t="n">
        <v>77.483332</v>
      </c>
      <c r="M12" s="317" t="n">
        <v>456.606666</v>
      </c>
      <c r="N12" s="317" t="n">
        <v>818.229992</v>
      </c>
    </row>
    <row r="13" customFormat="false" ht="15" hidden="false" customHeight="true" outlineLevel="0" collapsed="false">
      <c r="A13" s="316" t="s">
        <v>337</v>
      </c>
      <c r="B13" s="317" t="n">
        <v>626.153332</v>
      </c>
      <c r="C13" s="317" t="n">
        <v>136.169999</v>
      </c>
      <c r="D13" s="317" t="n">
        <v>92.82</v>
      </c>
      <c r="E13" s="317" t="n">
        <v>35.49</v>
      </c>
      <c r="F13" s="317" t="n">
        <v>11</v>
      </c>
      <c r="G13" s="317" t="n">
        <v>191.99</v>
      </c>
      <c r="H13" s="317" t="n">
        <v>24</v>
      </c>
      <c r="I13" s="317" t="n">
        <v>67.2</v>
      </c>
      <c r="J13" s="317" t="n">
        <v>158.693332</v>
      </c>
      <c r="K13" s="317" t="n">
        <v>409.036666</v>
      </c>
      <c r="L13" s="317" t="n">
        <v>53.642857</v>
      </c>
      <c r="M13" s="317" t="n">
        <v>286.486666</v>
      </c>
      <c r="N13" s="317" t="n">
        <v>949.486663</v>
      </c>
    </row>
    <row r="14" customFormat="false" ht="15" hidden="false" customHeight="true" outlineLevel="0" collapsed="false">
      <c r="A14" s="316" t="s">
        <v>338</v>
      </c>
      <c r="B14" s="317" t="n">
        <v>366.266664</v>
      </c>
      <c r="C14" s="317" t="n">
        <v>77.493333</v>
      </c>
      <c r="D14" s="317" t="n">
        <v>90.659998</v>
      </c>
      <c r="E14" s="317" t="n">
        <v>39.16</v>
      </c>
      <c r="F14" s="317" t="n">
        <v>12</v>
      </c>
      <c r="G14" s="317" t="n">
        <v>111.983333</v>
      </c>
      <c r="H14" s="317" t="n">
        <v>15.499999</v>
      </c>
      <c r="I14" s="317" t="n">
        <v>45.363332</v>
      </c>
      <c r="J14" s="317" t="n">
        <v>62</v>
      </c>
      <c r="K14" s="317" t="n">
        <v>272.369999</v>
      </c>
      <c r="L14" s="317" t="n">
        <v>58.788571</v>
      </c>
      <c r="M14" s="317" t="n">
        <v>122.926666</v>
      </c>
      <c r="N14" s="317" t="n">
        <v>387.286662</v>
      </c>
    </row>
    <row r="15" customFormat="false" ht="15" hidden="false" customHeight="true" outlineLevel="0" collapsed="false">
      <c r="A15" s="316" t="s">
        <v>339</v>
      </c>
      <c r="B15" s="317" t="n">
        <v>51.158333</v>
      </c>
      <c r="C15" s="317" t="n">
        <v>16.5</v>
      </c>
      <c r="D15" s="317" t="n">
        <v>18.99</v>
      </c>
      <c r="E15" s="317" t="n">
        <v>4.666667</v>
      </c>
      <c r="F15" s="317" t="n">
        <v>1.5</v>
      </c>
      <c r="G15" s="317" t="n">
        <v>25.894761</v>
      </c>
      <c r="H15" s="317" t="n">
        <v>4</v>
      </c>
      <c r="I15" s="317" t="n">
        <v>16.3</v>
      </c>
      <c r="J15" s="317" t="n">
        <v>6.83</v>
      </c>
      <c r="K15" s="317" t="n">
        <v>66.13</v>
      </c>
      <c r="L15" s="317" t="n">
        <v>9.761904</v>
      </c>
      <c r="M15" s="317" t="n">
        <v>45.13</v>
      </c>
      <c r="N15" s="317" t="n">
        <v>190.126664</v>
      </c>
    </row>
    <row r="16" customFormat="false" ht="14.25" hidden="false" customHeight="true" outlineLevel="0" collapsed="false">
      <c r="A16" s="434" t="s">
        <v>683</v>
      </c>
      <c r="B16" s="317" t="n">
        <v>59.756665</v>
      </c>
      <c r="C16" s="317" t="n">
        <v>7.16</v>
      </c>
      <c r="D16" s="317" t="n">
        <v>21.156666</v>
      </c>
      <c r="E16" s="317" t="n">
        <v>16.333334</v>
      </c>
      <c r="F16" s="317" t="n">
        <v>11.999998</v>
      </c>
      <c r="G16" s="317" t="n">
        <v>48.908568</v>
      </c>
      <c r="H16" s="317" t="n">
        <v>1</v>
      </c>
      <c r="I16" s="317" t="n">
        <v>17.456666</v>
      </c>
      <c r="J16" s="317" t="n">
        <v>7.983333</v>
      </c>
      <c r="K16" s="317" t="n">
        <v>21.126665</v>
      </c>
      <c r="L16" s="317" t="n">
        <v>8.293331</v>
      </c>
      <c r="M16" s="317" t="n">
        <v>7.78</v>
      </c>
      <c r="N16" s="317" t="n">
        <v>30.449997</v>
      </c>
    </row>
    <row r="17" customFormat="false" ht="5.25" hidden="false" customHeight="true" outlineLevel="0" collapsed="false">
      <c r="A17" s="335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</row>
    <row r="18" customFormat="false" ht="15" hidden="false" customHeight="true" outlineLevel="0" collapsed="false">
      <c r="A18" s="348" t="s">
        <v>340</v>
      </c>
      <c r="B18" s="350" t="n">
        <v>2776.889991</v>
      </c>
      <c r="C18" s="350" t="n">
        <v>576.969997</v>
      </c>
      <c r="D18" s="350" t="n">
        <v>870.949994</v>
      </c>
      <c r="E18" s="350" t="n">
        <v>549.999999</v>
      </c>
      <c r="F18" s="350" t="n">
        <v>336.999997</v>
      </c>
      <c r="G18" s="350" t="n">
        <v>1174.939993</v>
      </c>
      <c r="H18" s="350" t="n">
        <v>90.999999</v>
      </c>
      <c r="I18" s="350" t="n">
        <v>694.979998</v>
      </c>
      <c r="J18" s="350" t="n">
        <v>611.969998</v>
      </c>
      <c r="K18" s="350" t="n">
        <v>1627.899992</v>
      </c>
      <c r="L18" s="350" t="n">
        <v>207.969995</v>
      </c>
      <c r="M18" s="350" t="n">
        <v>918.929998</v>
      </c>
      <c r="N18" s="350" t="n">
        <v>2375.579978</v>
      </c>
    </row>
    <row r="19" customFormat="false" ht="21.75" hidden="false" customHeight="true" outlineLevel="0" collapsed="false"/>
    <row r="20" customFormat="false" ht="15" hidden="false" customHeight="true" outlineLevel="0" collapsed="false">
      <c r="A20" s="313" t="s">
        <v>676</v>
      </c>
      <c r="B20" s="330" t="s">
        <v>718</v>
      </c>
      <c r="C20" s="330"/>
      <c r="D20" s="330"/>
      <c r="E20" s="330"/>
      <c r="F20" s="330"/>
      <c r="G20" s="330"/>
      <c r="H20" s="330"/>
      <c r="I20" s="330"/>
      <c r="J20" s="330"/>
      <c r="K20" s="330"/>
      <c r="L20" s="330"/>
    </row>
    <row r="21" s="328" customFormat="true" ht="34.5" hidden="false" customHeight="true" outlineLevel="0" collapsed="false">
      <c r="A21" s="313"/>
      <c r="B21" s="442" t="s">
        <v>719</v>
      </c>
      <c r="C21" s="442" t="s">
        <v>720</v>
      </c>
      <c r="D21" s="442" t="s">
        <v>721</v>
      </c>
      <c r="E21" s="442" t="s">
        <v>722</v>
      </c>
      <c r="F21" s="442" t="s">
        <v>723</v>
      </c>
      <c r="G21" s="442" t="s">
        <v>724</v>
      </c>
      <c r="H21" s="442" t="s">
        <v>725</v>
      </c>
      <c r="I21" s="442" t="s">
        <v>726</v>
      </c>
      <c r="J21" s="442" t="s">
        <v>727</v>
      </c>
      <c r="K21" s="442" t="s">
        <v>728</v>
      </c>
      <c r="L21" s="442" t="s">
        <v>729</v>
      </c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10"/>
      <c r="AQ21" s="310"/>
      <c r="AR21" s="310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</row>
    <row r="22" customFormat="false" ht="12.75" hidden="false" customHeight="false" outlineLevel="0" collapsed="false">
      <c r="A22" s="314" t="s">
        <v>330</v>
      </c>
      <c r="B22" s="315" t="n">
        <v>1.5</v>
      </c>
      <c r="C22" s="315" t="n">
        <v>0.5</v>
      </c>
      <c r="D22" s="315" t="n">
        <v>1</v>
      </c>
      <c r="E22" s="315" t="n">
        <v>1</v>
      </c>
      <c r="F22" s="315" t="n">
        <v>1</v>
      </c>
      <c r="G22" s="315" t="n">
        <v>1</v>
      </c>
      <c r="H22" s="315" t="n">
        <v>2</v>
      </c>
      <c r="I22" s="315" t="n">
        <v>0</v>
      </c>
      <c r="J22" s="315" t="n">
        <v>0</v>
      </c>
      <c r="K22" s="315" t="n">
        <v>0.142857</v>
      </c>
      <c r="L22" s="315" t="n">
        <v>1</v>
      </c>
    </row>
    <row r="23" customFormat="false" ht="12.75" hidden="false" customHeight="false" outlineLevel="0" collapsed="false">
      <c r="A23" s="314" t="s">
        <v>331</v>
      </c>
      <c r="B23" s="315" t="n">
        <v>3.663333</v>
      </c>
      <c r="C23" s="315" t="n">
        <v>7.5</v>
      </c>
      <c r="D23" s="315" t="n">
        <v>4.5</v>
      </c>
      <c r="E23" s="315" t="n">
        <v>0</v>
      </c>
      <c r="F23" s="315" t="n">
        <v>4</v>
      </c>
      <c r="G23" s="315" t="n">
        <v>0</v>
      </c>
      <c r="H23" s="315" t="n">
        <v>0</v>
      </c>
      <c r="I23" s="315" t="n">
        <v>2</v>
      </c>
      <c r="J23" s="315" t="n">
        <v>0</v>
      </c>
      <c r="K23" s="315" t="n">
        <v>2</v>
      </c>
      <c r="L23" s="315" t="n">
        <v>1</v>
      </c>
    </row>
    <row r="24" customFormat="false" ht="12.75" hidden="false" customHeight="false" outlineLevel="0" collapsed="false">
      <c r="A24" s="314" t="s">
        <v>332</v>
      </c>
      <c r="B24" s="315" t="n">
        <v>0</v>
      </c>
      <c r="C24" s="315" t="n">
        <v>1</v>
      </c>
      <c r="D24" s="315" t="n">
        <v>0</v>
      </c>
      <c r="E24" s="315" t="n">
        <v>0</v>
      </c>
      <c r="F24" s="315" t="n">
        <v>2</v>
      </c>
      <c r="G24" s="315" t="n">
        <v>0</v>
      </c>
      <c r="H24" s="315" t="n">
        <v>4</v>
      </c>
      <c r="I24" s="315" t="n">
        <v>0</v>
      </c>
      <c r="J24" s="315" t="n">
        <v>0</v>
      </c>
      <c r="K24" s="315" t="n">
        <v>1</v>
      </c>
      <c r="L24" s="315" t="n">
        <v>0</v>
      </c>
    </row>
    <row r="25" customFormat="false" ht="12.75" hidden="false" customHeight="false" outlineLevel="0" collapsed="false">
      <c r="A25" s="314" t="s">
        <v>333</v>
      </c>
      <c r="B25" s="315" t="n">
        <v>29.33</v>
      </c>
      <c r="C25" s="315" t="n">
        <v>3</v>
      </c>
      <c r="D25" s="315" t="n">
        <v>3.5</v>
      </c>
      <c r="E25" s="315" t="n">
        <v>43.5</v>
      </c>
      <c r="F25" s="315" t="n">
        <v>0</v>
      </c>
      <c r="G25" s="315" t="n">
        <v>5</v>
      </c>
      <c r="H25" s="315" t="n">
        <v>4.5</v>
      </c>
      <c r="I25" s="315" t="n">
        <v>1</v>
      </c>
      <c r="J25" s="315" t="n">
        <v>0</v>
      </c>
      <c r="K25" s="315" t="n">
        <v>8</v>
      </c>
      <c r="L25" s="315" t="n">
        <v>1</v>
      </c>
    </row>
    <row r="26" customFormat="false" ht="12.75" hidden="false" customHeight="false" outlineLevel="0" collapsed="false">
      <c r="A26" s="314" t="s">
        <v>334</v>
      </c>
      <c r="B26" s="315" t="n">
        <v>2.833333</v>
      </c>
      <c r="C26" s="315" t="n">
        <v>2</v>
      </c>
      <c r="D26" s="315" t="n">
        <v>1</v>
      </c>
      <c r="E26" s="315" t="n">
        <v>1.663332</v>
      </c>
      <c r="F26" s="315" t="n">
        <v>2</v>
      </c>
      <c r="G26" s="315" t="n">
        <v>0.5</v>
      </c>
      <c r="H26" s="315" t="n">
        <v>1</v>
      </c>
      <c r="I26" s="315" t="n">
        <v>1</v>
      </c>
      <c r="J26" s="315" t="n">
        <v>0</v>
      </c>
      <c r="K26" s="315" t="n">
        <v>1</v>
      </c>
      <c r="L26" s="315" t="n">
        <v>3</v>
      </c>
    </row>
    <row r="27" customFormat="false" ht="12.75" hidden="false" customHeight="false" outlineLevel="0" collapsed="false">
      <c r="A27" s="316" t="s">
        <v>335</v>
      </c>
      <c r="B27" s="317" t="n">
        <v>37.326666</v>
      </c>
      <c r="C27" s="317" t="n">
        <v>14</v>
      </c>
      <c r="D27" s="317" t="n">
        <v>10</v>
      </c>
      <c r="E27" s="317" t="n">
        <v>46.163332</v>
      </c>
      <c r="F27" s="317" t="n">
        <v>9</v>
      </c>
      <c r="G27" s="317" t="n">
        <v>6.5</v>
      </c>
      <c r="H27" s="317" t="n">
        <v>11.5</v>
      </c>
      <c r="I27" s="317" t="n">
        <v>4</v>
      </c>
      <c r="J27" s="317" t="n">
        <v>0</v>
      </c>
      <c r="K27" s="317" t="n">
        <v>12.142857</v>
      </c>
      <c r="L27" s="317" t="n">
        <v>6</v>
      </c>
    </row>
    <row r="28" customFormat="false" ht="3.75" hidden="false" customHeight="true" outlineLevel="0" collapsed="false">
      <c r="A28" s="335"/>
      <c r="B28" s="346"/>
      <c r="C28" s="346"/>
      <c r="D28" s="346"/>
      <c r="E28" s="346"/>
      <c r="F28" s="346"/>
      <c r="G28" s="346"/>
      <c r="H28" s="346"/>
      <c r="I28" s="346"/>
      <c r="J28" s="346"/>
      <c r="K28" s="346"/>
      <c r="L28" s="346"/>
    </row>
    <row r="29" customFormat="false" ht="12.75" hidden="false" customHeight="false" outlineLevel="0" collapsed="false">
      <c r="A29" s="316" t="s">
        <v>336</v>
      </c>
      <c r="B29" s="317" t="n">
        <v>1025.549046</v>
      </c>
      <c r="C29" s="317" t="n">
        <v>332.199997</v>
      </c>
      <c r="D29" s="317" t="n">
        <v>738.444441</v>
      </c>
      <c r="E29" s="317" t="n">
        <v>714.98</v>
      </c>
      <c r="F29" s="317" t="n">
        <v>217.586661</v>
      </c>
      <c r="G29" s="317" t="n">
        <v>330.853328</v>
      </c>
      <c r="H29" s="317" t="n">
        <v>360.649999</v>
      </c>
      <c r="I29" s="317" t="n">
        <v>343.576666</v>
      </c>
      <c r="J29" s="317" t="n">
        <v>34.5</v>
      </c>
      <c r="K29" s="317" t="n">
        <v>597.662855</v>
      </c>
      <c r="L29" s="317" t="n">
        <v>334.119998</v>
      </c>
      <c r="AD29" s="318"/>
      <c r="AE29" s="318"/>
      <c r="AF29" s="318"/>
      <c r="AG29" s="318"/>
      <c r="AH29" s="318"/>
      <c r="AI29" s="318"/>
      <c r="AJ29" s="318"/>
      <c r="AK29" s="318"/>
      <c r="AL29" s="318"/>
      <c r="AM29" s="318"/>
      <c r="AN29" s="318"/>
      <c r="AO29" s="318"/>
      <c r="AP29" s="318"/>
      <c r="AQ29" s="318"/>
      <c r="AR29" s="318"/>
      <c r="AS29" s="318"/>
      <c r="AT29" s="318"/>
      <c r="AU29" s="318"/>
      <c r="AV29" s="318"/>
      <c r="AW29" s="318"/>
      <c r="AX29" s="318"/>
      <c r="AY29" s="318"/>
      <c r="AZ29" s="318"/>
      <c r="BA29" s="318"/>
      <c r="BB29" s="318"/>
    </row>
    <row r="30" customFormat="false" ht="12.75" hidden="false" customHeight="false" outlineLevel="0" collapsed="false">
      <c r="A30" s="316" t="s">
        <v>337</v>
      </c>
      <c r="B30" s="317" t="n">
        <v>258.056666</v>
      </c>
      <c r="C30" s="317" t="n">
        <v>107.156666</v>
      </c>
      <c r="D30" s="317" t="n">
        <v>265.106664</v>
      </c>
      <c r="E30" s="317" t="n">
        <v>101</v>
      </c>
      <c r="F30" s="317" t="n">
        <v>250.166663</v>
      </c>
      <c r="G30" s="317" t="n">
        <v>109.909999</v>
      </c>
      <c r="H30" s="317" t="n">
        <v>234.177141</v>
      </c>
      <c r="I30" s="317" t="n">
        <v>157.073333</v>
      </c>
      <c r="J30" s="317" t="n">
        <v>0.75</v>
      </c>
      <c r="K30" s="317" t="n">
        <v>560.733332</v>
      </c>
      <c r="L30" s="317" t="n">
        <v>218.186665</v>
      </c>
    </row>
    <row r="31" customFormat="false" ht="12.75" hidden="false" customHeight="false" outlineLevel="0" collapsed="false">
      <c r="A31" s="316" t="s">
        <v>338</v>
      </c>
      <c r="B31" s="317" t="n">
        <v>306.186665</v>
      </c>
      <c r="C31" s="317" t="n">
        <v>389.293328</v>
      </c>
      <c r="D31" s="317" t="n">
        <v>507.70952</v>
      </c>
      <c r="E31" s="317" t="n">
        <v>67</v>
      </c>
      <c r="F31" s="317" t="n">
        <v>76.819998</v>
      </c>
      <c r="G31" s="317" t="n">
        <v>132.06</v>
      </c>
      <c r="H31" s="317" t="n">
        <v>135.26619</v>
      </c>
      <c r="I31" s="317" t="n">
        <v>104.49</v>
      </c>
      <c r="J31" s="317" t="n">
        <v>0</v>
      </c>
      <c r="K31" s="317" t="n">
        <v>198.957617</v>
      </c>
      <c r="L31" s="317" t="n">
        <v>148.023331</v>
      </c>
    </row>
    <row r="32" customFormat="false" ht="12.75" hidden="false" customHeight="false" outlineLevel="0" collapsed="false">
      <c r="A32" s="316" t="s">
        <v>339</v>
      </c>
      <c r="B32" s="317" t="n">
        <v>111.4</v>
      </c>
      <c r="C32" s="317" t="n">
        <v>93.896661</v>
      </c>
      <c r="D32" s="317" t="n">
        <v>104.209361</v>
      </c>
      <c r="E32" s="317" t="n">
        <v>67.489996</v>
      </c>
      <c r="F32" s="317" t="n">
        <v>36.993333</v>
      </c>
      <c r="G32" s="317" t="n">
        <v>35.5</v>
      </c>
      <c r="H32" s="317" t="n">
        <v>29.08</v>
      </c>
      <c r="I32" s="317" t="n">
        <v>36</v>
      </c>
      <c r="J32" s="317" t="n">
        <v>0</v>
      </c>
      <c r="K32" s="317" t="n">
        <v>60.059523</v>
      </c>
      <c r="L32" s="317" t="n">
        <v>46</v>
      </c>
    </row>
    <row r="33" customFormat="false" ht="14.25" hidden="false" customHeight="true" outlineLevel="0" collapsed="false">
      <c r="A33" s="434" t="s">
        <v>683</v>
      </c>
      <c r="B33" s="317" t="n">
        <v>54.597619</v>
      </c>
      <c r="C33" s="317" t="n">
        <v>58.283322</v>
      </c>
      <c r="D33" s="317" t="n">
        <v>57.019995</v>
      </c>
      <c r="E33" s="317" t="n">
        <v>20.5</v>
      </c>
      <c r="F33" s="317" t="n">
        <v>32.173327</v>
      </c>
      <c r="G33" s="317" t="n">
        <v>25.536663</v>
      </c>
      <c r="H33" s="317" t="n">
        <v>26.716666</v>
      </c>
      <c r="I33" s="317" t="n">
        <v>8.83</v>
      </c>
      <c r="J33" s="317" t="n">
        <v>1.75</v>
      </c>
      <c r="K33" s="317" t="n">
        <v>22.436666</v>
      </c>
      <c r="L33" s="317" t="n">
        <v>6.4</v>
      </c>
    </row>
    <row r="34" customFormat="false" ht="3.75" hidden="false" customHeight="true" outlineLevel="0" collapsed="false">
      <c r="A34" s="335"/>
      <c r="B34" s="346"/>
      <c r="C34" s="346"/>
      <c r="D34" s="346"/>
      <c r="E34" s="346"/>
      <c r="F34" s="346"/>
      <c r="G34" s="346"/>
      <c r="H34" s="346"/>
      <c r="I34" s="346"/>
      <c r="J34" s="346"/>
      <c r="K34" s="346"/>
      <c r="L34" s="346"/>
    </row>
    <row r="35" customFormat="false" ht="12.75" hidden="false" customHeight="false" outlineLevel="0" collapsed="false">
      <c r="A35" s="348" t="s">
        <v>340</v>
      </c>
      <c r="B35" s="350" t="n">
        <v>1755.789996</v>
      </c>
      <c r="C35" s="350" t="n">
        <v>980.829974</v>
      </c>
      <c r="D35" s="350" t="n">
        <v>1672.489981</v>
      </c>
      <c r="E35" s="350" t="n">
        <v>970.969996</v>
      </c>
      <c r="F35" s="350" t="n">
        <v>613.739982</v>
      </c>
      <c r="G35" s="350" t="n">
        <v>633.85999</v>
      </c>
      <c r="H35" s="350" t="n">
        <v>785.889996</v>
      </c>
      <c r="I35" s="350" t="n">
        <v>649.969999</v>
      </c>
      <c r="J35" s="350" t="n">
        <v>37</v>
      </c>
      <c r="K35" s="350" t="n">
        <v>1439.849993</v>
      </c>
      <c r="L35" s="350" t="n">
        <v>752.729994</v>
      </c>
    </row>
    <row r="37" customFormat="false" ht="24.75" hidden="false" customHeight="true" outlineLevel="0" collapsed="false">
      <c r="A37" s="326" t="s">
        <v>684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443"/>
    </row>
  </sheetData>
  <mergeCells count="6">
    <mergeCell ref="A3:A4"/>
    <mergeCell ref="B3:I3"/>
    <mergeCell ref="J3:N3"/>
    <mergeCell ref="A20:A21"/>
    <mergeCell ref="B20:L20"/>
    <mergeCell ref="A37:N37"/>
  </mergeCells>
  <printOptions headings="false" gridLines="false" gridLinesSet="true" horizontalCentered="false" verticalCentered="false"/>
  <pageMargins left="0.747916666666667" right="0.747916666666667" top="0.470138888888889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7.28"/>
    <col collapsed="false" customWidth="true" hidden="false" outlineLevel="0" max="7" min="2" style="117" width="10.13"/>
    <col collapsed="false" customWidth="true" hidden="false" outlineLevel="0" max="8" min="8" style="117" width="11.85"/>
    <col collapsed="false" customWidth="true" hidden="false" outlineLevel="0" max="20" min="9" style="117" width="10.13"/>
    <col collapsed="false" customWidth="false" hidden="false" outlineLevel="0" max="257" min="21" style="117" width="9.14"/>
  </cols>
  <sheetData>
    <row r="1" customFormat="false" ht="12.75" hidden="false" customHeight="false" outlineLevel="0" collapsed="false">
      <c r="A1" s="118" t="s">
        <v>236</v>
      </c>
    </row>
    <row r="3" s="121" customFormat="true" ht="51.75" hidden="false" customHeight="true" outlineLevel="0" collapsed="false">
      <c r="A3" s="119" t="s">
        <v>237</v>
      </c>
      <c r="B3" s="120" t="s">
        <v>238</v>
      </c>
      <c r="C3" s="120" t="s">
        <v>239</v>
      </c>
      <c r="D3" s="120" t="s">
        <v>240</v>
      </c>
      <c r="E3" s="120" t="s">
        <v>241</v>
      </c>
      <c r="F3" s="120" t="s">
        <v>242</v>
      </c>
      <c r="G3" s="120" t="s">
        <v>243</v>
      </c>
      <c r="H3" s="120" t="s">
        <v>244</v>
      </c>
      <c r="I3" s="120" t="s">
        <v>245</v>
      </c>
    </row>
    <row r="4" customFormat="false" ht="12.75" hidden="false" customHeight="false" outlineLevel="0" collapsed="false">
      <c r="A4" s="122" t="s">
        <v>161</v>
      </c>
      <c r="B4" s="123" t="n">
        <v>105</v>
      </c>
      <c r="C4" s="123" t="n">
        <v>4</v>
      </c>
      <c r="D4" s="123" t="n">
        <v>3</v>
      </c>
      <c r="E4" s="123" t="n">
        <v>124</v>
      </c>
      <c r="F4" s="123" t="n">
        <v>3</v>
      </c>
      <c r="G4" s="123" t="n">
        <v>1</v>
      </c>
      <c r="H4" s="123" t="n">
        <v>5</v>
      </c>
      <c r="I4" s="123" t="n">
        <v>7</v>
      </c>
    </row>
    <row r="5" customFormat="false" ht="12.75" hidden="false" customHeight="false" outlineLevel="0" collapsed="false">
      <c r="A5" s="122" t="s">
        <v>162</v>
      </c>
      <c r="B5" s="123" t="n">
        <v>0</v>
      </c>
      <c r="C5" s="123" t="n">
        <v>0</v>
      </c>
      <c r="D5" s="123" t="n">
        <v>0</v>
      </c>
      <c r="E5" s="123" t="n">
        <v>2</v>
      </c>
      <c r="F5" s="123" t="n">
        <v>0</v>
      </c>
      <c r="G5" s="123" t="n">
        <v>0</v>
      </c>
      <c r="H5" s="123" t="n">
        <v>0</v>
      </c>
      <c r="I5" s="123" t="n">
        <v>0</v>
      </c>
    </row>
    <row r="6" customFormat="false" ht="12.75" hidden="false" customHeight="false" outlineLevel="0" collapsed="false">
      <c r="A6" s="122" t="s">
        <v>163</v>
      </c>
      <c r="B6" s="123" t="n">
        <v>1</v>
      </c>
      <c r="C6" s="123" t="n">
        <v>0</v>
      </c>
      <c r="D6" s="123" t="n">
        <v>0</v>
      </c>
      <c r="E6" s="123" t="n">
        <v>6</v>
      </c>
      <c r="F6" s="123" t="n">
        <v>0</v>
      </c>
      <c r="G6" s="123" t="n">
        <v>0</v>
      </c>
      <c r="H6" s="123" t="n">
        <v>0</v>
      </c>
      <c r="I6" s="123" t="n">
        <v>0</v>
      </c>
    </row>
    <row r="7" customFormat="false" ht="12.75" hidden="false" customHeight="false" outlineLevel="0" collapsed="false">
      <c r="A7" s="122" t="s">
        <v>246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</row>
    <row r="8" customFormat="false" ht="12.75" hidden="false" customHeight="false" outlineLevel="0" collapsed="false">
      <c r="A8" s="122" t="s">
        <v>247</v>
      </c>
      <c r="B8" s="123" t="n">
        <v>0</v>
      </c>
      <c r="C8" s="123" t="n">
        <v>0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0</v>
      </c>
    </row>
    <row r="9" customFormat="false" ht="12.75" hidden="false" customHeight="false" outlineLevel="0" collapsed="false">
      <c r="A9" s="122" t="s">
        <v>248</v>
      </c>
      <c r="B9" s="123" t="n">
        <v>0</v>
      </c>
      <c r="C9" s="123" t="n">
        <v>0</v>
      </c>
      <c r="D9" s="123" t="n">
        <v>0</v>
      </c>
      <c r="E9" s="123" t="n">
        <v>0</v>
      </c>
      <c r="F9" s="123" t="n">
        <v>0</v>
      </c>
      <c r="G9" s="123" t="n">
        <v>0</v>
      </c>
      <c r="H9" s="123" t="n">
        <v>0</v>
      </c>
      <c r="I9" s="123" t="n">
        <v>0</v>
      </c>
    </row>
    <row r="10" customFormat="false" ht="12.75" hidden="false" customHeight="false" outlineLevel="0" collapsed="false">
      <c r="A10" s="122" t="s">
        <v>164</v>
      </c>
      <c r="B10" s="123" t="n">
        <v>0</v>
      </c>
      <c r="C10" s="123" t="n">
        <v>0</v>
      </c>
      <c r="D10" s="123" t="n">
        <v>0</v>
      </c>
      <c r="E10" s="123" t="n">
        <v>2</v>
      </c>
      <c r="F10" s="123" t="n">
        <v>0</v>
      </c>
      <c r="G10" s="123" t="n">
        <v>0</v>
      </c>
      <c r="H10" s="123" t="n">
        <v>0</v>
      </c>
      <c r="I10" s="123" t="n">
        <v>0</v>
      </c>
    </row>
    <row r="11" customFormat="false" ht="12.75" hidden="false" customHeight="false" outlineLevel="0" collapsed="false">
      <c r="A11" s="122" t="s">
        <v>249</v>
      </c>
      <c r="B11" s="123" t="n">
        <v>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23" t="n">
        <v>0</v>
      </c>
      <c r="I11" s="123" t="n">
        <v>0</v>
      </c>
    </row>
    <row r="12" customFormat="false" ht="12.75" hidden="false" customHeight="false" outlineLevel="0" collapsed="false">
      <c r="A12" s="122" t="s">
        <v>165</v>
      </c>
      <c r="B12" s="123" t="n">
        <v>30</v>
      </c>
      <c r="C12" s="123" t="n">
        <v>3</v>
      </c>
      <c r="D12" s="123" t="n">
        <v>0</v>
      </c>
      <c r="E12" s="123" t="n">
        <v>66</v>
      </c>
      <c r="F12" s="123" t="n">
        <v>4</v>
      </c>
      <c r="G12" s="123" t="n">
        <v>0</v>
      </c>
      <c r="H12" s="123" t="n">
        <v>0</v>
      </c>
      <c r="I12" s="123" t="n">
        <v>0</v>
      </c>
    </row>
    <row r="13" customFormat="false" ht="12.75" hidden="false" customHeight="false" outlineLevel="0" collapsed="false">
      <c r="A13" s="122" t="s">
        <v>166</v>
      </c>
      <c r="B13" s="123" t="n">
        <v>3</v>
      </c>
      <c r="C13" s="123" t="n">
        <v>0</v>
      </c>
      <c r="D13" s="123" t="n">
        <v>0</v>
      </c>
      <c r="E13" s="123" t="n">
        <v>2</v>
      </c>
      <c r="F13" s="123" t="n">
        <v>2</v>
      </c>
      <c r="G13" s="123" t="n">
        <v>0</v>
      </c>
      <c r="H13" s="123" t="n">
        <v>0</v>
      </c>
      <c r="I13" s="123" t="n">
        <v>0</v>
      </c>
    </row>
    <row r="14" customFormat="false" ht="12.75" hidden="false" customHeight="false" outlineLevel="0" collapsed="false">
      <c r="A14" s="122" t="s">
        <v>167</v>
      </c>
      <c r="B14" s="123" t="n">
        <v>0</v>
      </c>
      <c r="C14" s="123" t="n">
        <v>0</v>
      </c>
      <c r="D14" s="123" t="n">
        <v>0</v>
      </c>
      <c r="E14" s="123" t="n">
        <v>0</v>
      </c>
      <c r="F14" s="123" t="n">
        <v>1</v>
      </c>
      <c r="G14" s="123" t="n">
        <v>0</v>
      </c>
      <c r="H14" s="123" t="n">
        <v>0</v>
      </c>
      <c r="I14" s="123" t="n">
        <v>0</v>
      </c>
    </row>
    <row r="15" customFormat="false" ht="12.75" hidden="false" customHeight="false" outlineLevel="0" collapsed="false">
      <c r="A15" s="122" t="s">
        <v>168</v>
      </c>
      <c r="B15" s="123" t="n">
        <v>19</v>
      </c>
      <c r="C15" s="123" t="n">
        <v>0</v>
      </c>
      <c r="D15" s="123" t="n">
        <v>0</v>
      </c>
      <c r="E15" s="123" t="n">
        <v>25</v>
      </c>
      <c r="F15" s="123" t="n">
        <v>2</v>
      </c>
      <c r="G15" s="123" t="n">
        <v>0</v>
      </c>
      <c r="H15" s="123" t="n">
        <v>1</v>
      </c>
      <c r="I15" s="123" t="n">
        <v>2</v>
      </c>
    </row>
    <row r="16" customFormat="false" ht="12.75" hidden="false" customHeight="false" outlineLevel="0" collapsed="false">
      <c r="A16" s="122" t="s">
        <v>169</v>
      </c>
      <c r="B16" s="123" t="n">
        <v>52</v>
      </c>
      <c r="C16" s="123" t="n">
        <v>2</v>
      </c>
      <c r="D16" s="123" t="n">
        <v>0</v>
      </c>
      <c r="E16" s="123" t="n">
        <v>98</v>
      </c>
      <c r="F16" s="123" t="n">
        <v>2</v>
      </c>
      <c r="G16" s="123" t="n">
        <v>0</v>
      </c>
      <c r="H16" s="123" t="n">
        <v>2</v>
      </c>
      <c r="I16" s="123" t="n">
        <v>0</v>
      </c>
    </row>
    <row r="17" customFormat="false" ht="12.75" hidden="false" customHeight="false" outlineLevel="0" collapsed="false">
      <c r="A17" s="122" t="s">
        <v>170</v>
      </c>
      <c r="B17" s="123" t="n">
        <v>28</v>
      </c>
      <c r="C17" s="123" t="n">
        <v>0</v>
      </c>
      <c r="D17" s="123" t="n">
        <v>0</v>
      </c>
      <c r="E17" s="123" t="n">
        <v>28</v>
      </c>
      <c r="F17" s="123" t="n">
        <v>0</v>
      </c>
      <c r="G17" s="123" t="n">
        <v>0</v>
      </c>
      <c r="H17" s="123" t="n">
        <v>1</v>
      </c>
      <c r="I17" s="123" t="n">
        <v>0</v>
      </c>
    </row>
    <row r="18" customFormat="false" ht="12.75" hidden="false" customHeight="false" outlineLevel="0" collapsed="false">
      <c r="A18" s="122" t="s">
        <v>171</v>
      </c>
      <c r="B18" s="123" t="n">
        <v>22</v>
      </c>
      <c r="C18" s="123" t="n">
        <v>2</v>
      </c>
      <c r="D18" s="123" t="n">
        <v>0</v>
      </c>
      <c r="E18" s="123" t="n">
        <v>39</v>
      </c>
      <c r="F18" s="123" t="n">
        <v>0</v>
      </c>
      <c r="G18" s="123" t="n">
        <v>0</v>
      </c>
      <c r="H18" s="123" t="n">
        <v>0</v>
      </c>
      <c r="I18" s="123" t="n">
        <v>0</v>
      </c>
    </row>
    <row r="19" customFormat="false" ht="12.75" hidden="false" customHeight="false" outlineLevel="0" collapsed="false">
      <c r="A19" s="122" t="s">
        <v>172</v>
      </c>
      <c r="B19" s="123" t="n">
        <v>3</v>
      </c>
      <c r="C19" s="123" t="n">
        <v>0</v>
      </c>
      <c r="D19" s="123" t="n">
        <v>0</v>
      </c>
      <c r="E19" s="123" t="n">
        <v>4</v>
      </c>
      <c r="F19" s="123" t="n">
        <v>0</v>
      </c>
      <c r="G19" s="123" t="n">
        <v>0</v>
      </c>
      <c r="H19" s="123" t="n">
        <v>0</v>
      </c>
      <c r="I19" s="123" t="n">
        <v>0</v>
      </c>
    </row>
    <row r="20" customFormat="false" ht="12.75" hidden="false" customHeight="false" outlineLevel="0" collapsed="false">
      <c r="A20" s="122" t="s">
        <v>173</v>
      </c>
      <c r="B20" s="123" t="n">
        <v>6</v>
      </c>
      <c r="C20" s="123" t="n">
        <v>0</v>
      </c>
      <c r="D20" s="123" t="n">
        <v>0</v>
      </c>
      <c r="E20" s="123" t="n">
        <v>17</v>
      </c>
      <c r="F20" s="123" t="n">
        <v>0</v>
      </c>
      <c r="G20" s="123" t="n">
        <v>0</v>
      </c>
      <c r="H20" s="123" t="n">
        <v>0</v>
      </c>
      <c r="I20" s="123" t="n">
        <v>0</v>
      </c>
    </row>
    <row r="21" customFormat="false" ht="12.75" hidden="false" customHeight="false" outlineLevel="0" collapsed="false">
      <c r="A21" s="122" t="s">
        <v>250</v>
      </c>
      <c r="B21" s="123" t="n">
        <v>0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</row>
    <row r="22" customFormat="false" ht="12.75" hidden="false" customHeight="false" outlineLevel="0" collapsed="false">
      <c r="A22" s="122" t="s">
        <v>174</v>
      </c>
      <c r="B22" s="123" t="n">
        <v>1</v>
      </c>
      <c r="C22" s="123" t="n">
        <v>0</v>
      </c>
      <c r="D22" s="123" t="n">
        <v>0</v>
      </c>
      <c r="E22" s="123" t="n">
        <v>4</v>
      </c>
      <c r="F22" s="123" t="n">
        <v>0</v>
      </c>
      <c r="G22" s="123" t="n">
        <v>0</v>
      </c>
      <c r="H22" s="123" t="n">
        <v>0</v>
      </c>
      <c r="I22" s="123" t="n">
        <v>0</v>
      </c>
    </row>
    <row r="23" customFormat="false" ht="12.75" hidden="false" customHeight="false" outlineLevel="0" collapsed="false">
      <c r="A23" s="122" t="s">
        <v>251</v>
      </c>
      <c r="B23" s="123" t="n"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</row>
    <row r="24" customFormat="false" ht="12.75" hidden="false" customHeight="false" outlineLevel="0" collapsed="false">
      <c r="A24" s="122" t="s">
        <v>175</v>
      </c>
      <c r="B24" s="123" t="n">
        <v>5</v>
      </c>
      <c r="C24" s="123" t="n">
        <v>0</v>
      </c>
      <c r="D24" s="123" t="n">
        <v>0</v>
      </c>
      <c r="E24" s="123" t="n">
        <v>14</v>
      </c>
      <c r="F24" s="123" t="n">
        <v>0</v>
      </c>
      <c r="G24" s="123" t="n">
        <v>0</v>
      </c>
      <c r="H24" s="123" t="n">
        <v>0</v>
      </c>
      <c r="I24" s="123" t="n">
        <v>0</v>
      </c>
    </row>
    <row r="25" customFormat="false" ht="12.75" hidden="false" customHeight="false" outlineLevel="0" collapsed="false">
      <c r="A25" s="122" t="s">
        <v>176</v>
      </c>
      <c r="B25" s="123" t="n">
        <v>8</v>
      </c>
      <c r="C25" s="123" t="n">
        <v>1</v>
      </c>
      <c r="D25" s="123" t="n">
        <v>0</v>
      </c>
      <c r="E25" s="123" t="n">
        <v>31</v>
      </c>
      <c r="F25" s="123" t="n">
        <v>0</v>
      </c>
      <c r="G25" s="123" t="n">
        <v>0</v>
      </c>
      <c r="H25" s="123" t="n">
        <v>0</v>
      </c>
      <c r="I25" s="123" t="n">
        <v>0</v>
      </c>
    </row>
    <row r="26" customFormat="false" ht="12.75" hidden="false" customHeight="false" outlineLevel="0" collapsed="false">
      <c r="A26" s="122" t="s">
        <v>252</v>
      </c>
      <c r="B26" s="123" t="n">
        <v>2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</row>
    <row r="27" customFormat="false" ht="12.75" hidden="false" customHeight="false" outlineLevel="0" collapsed="false">
      <c r="A27" s="122" t="s">
        <v>177</v>
      </c>
      <c r="B27" s="123" t="n">
        <v>39</v>
      </c>
      <c r="C27" s="123" t="n">
        <v>1</v>
      </c>
      <c r="D27" s="123" t="n">
        <v>0</v>
      </c>
      <c r="E27" s="123" t="n">
        <v>118</v>
      </c>
      <c r="F27" s="123" t="n">
        <v>0</v>
      </c>
      <c r="G27" s="123" t="n">
        <v>0</v>
      </c>
      <c r="H27" s="123" t="n">
        <v>1</v>
      </c>
      <c r="I27" s="123" t="n">
        <v>0</v>
      </c>
    </row>
    <row r="28" customFormat="false" ht="12.75" hidden="false" customHeight="false" outlineLevel="0" collapsed="false">
      <c r="A28" s="122" t="s">
        <v>178</v>
      </c>
      <c r="B28" s="123" t="n">
        <v>0</v>
      </c>
      <c r="C28" s="123" t="n">
        <v>0</v>
      </c>
      <c r="D28" s="123" t="n">
        <v>0</v>
      </c>
      <c r="E28" s="123" t="n">
        <v>10</v>
      </c>
      <c r="F28" s="123" t="n">
        <v>1</v>
      </c>
      <c r="G28" s="123" t="n">
        <v>0</v>
      </c>
      <c r="H28" s="123" t="n">
        <v>0</v>
      </c>
      <c r="I28" s="123" t="n">
        <v>0</v>
      </c>
    </row>
    <row r="29" customFormat="false" ht="12.75" hidden="false" customHeight="false" outlineLevel="0" collapsed="false">
      <c r="A29" s="122" t="s">
        <v>179</v>
      </c>
      <c r="B29" s="123" t="n">
        <v>7</v>
      </c>
      <c r="C29" s="123" t="n">
        <v>0</v>
      </c>
      <c r="D29" s="123" t="n">
        <v>0</v>
      </c>
      <c r="E29" s="123" t="n">
        <v>8</v>
      </c>
      <c r="F29" s="123" t="n">
        <v>0</v>
      </c>
      <c r="G29" s="123" t="n">
        <v>0</v>
      </c>
      <c r="H29" s="123" t="n">
        <v>0</v>
      </c>
      <c r="I29" s="123" t="n">
        <v>0</v>
      </c>
    </row>
    <row r="30" customFormat="false" ht="12.75" hidden="false" customHeight="false" outlineLevel="0" collapsed="false">
      <c r="A30" s="122" t="s">
        <v>180</v>
      </c>
      <c r="B30" s="123" t="n">
        <v>2</v>
      </c>
      <c r="C30" s="123" t="n">
        <v>0</v>
      </c>
      <c r="D30" s="123" t="n">
        <v>0</v>
      </c>
      <c r="E30" s="123" t="n">
        <v>12</v>
      </c>
      <c r="F30" s="123" t="n">
        <v>0</v>
      </c>
      <c r="G30" s="123" t="n">
        <v>0</v>
      </c>
      <c r="H30" s="123" t="n">
        <v>0</v>
      </c>
      <c r="I30" s="123" t="n">
        <v>1</v>
      </c>
    </row>
    <row r="31" customFormat="false" ht="12.75" hidden="false" customHeight="false" outlineLevel="0" collapsed="false">
      <c r="A31" s="122" t="s">
        <v>181</v>
      </c>
      <c r="B31" s="123" t="n">
        <v>0</v>
      </c>
      <c r="C31" s="123" t="n">
        <v>0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</row>
    <row r="32" customFormat="false" ht="12.75" hidden="false" customHeight="false" outlineLevel="0" collapsed="false">
      <c r="A32" s="122" t="s">
        <v>182</v>
      </c>
      <c r="B32" s="123" t="n">
        <v>8</v>
      </c>
      <c r="C32" s="123" t="n">
        <v>0</v>
      </c>
      <c r="D32" s="123" t="n">
        <v>0</v>
      </c>
      <c r="E32" s="123" t="n">
        <v>3</v>
      </c>
      <c r="F32" s="123" t="n">
        <v>0</v>
      </c>
      <c r="G32" s="123" t="n">
        <v>0</v>
      </c>
      <c r="H32" s="123" t="n">
        <v>0</v>
      </c>
      <c r="I32" s="123" t="n">
        <v>0</v>
      </c>
    </row>
    <row r="33" customFormat="false" ht="12.75" hidden="false" customHeight="false" outlineLevel="0" collapsed="false">
      <c r="A33" s="122" t="s">
        <v>183</v>
      </c>
      <c r="B33" s="123" t="n">
        <v>21</v>
      </c>
      <c r="C33" s="123" t="n">
        <v>0</v>
      </c>
      <c r="D33" s="123" t="n">
        <v>0</v>
      </c>
      <c r="E33" s="123" t="n">
        <v>25</v>
      </c>
      <c r="F33" s="123" t="n">
        <v>1</v>
      </c>
      <c r="G33" s="123" t="n">
        <v>0</v>
      </c>
      <c r="H33" s="123" t="n">
        <v>1</v>
      </c>
      <c r="I33" s="123" t="n">
        <v>0</v>
      </c>
    </row>
    <row r="34" customFormat="false" ht="12.75" hidden="false" customHeight="false" outlineLevel="0" collapsed="false">
      <c r="A34" s="122" t="s">
        <v>184</v>
      </c>
      <c r="B34" s="123" t="n">
        <v>12</v>
      </c>
      <c r="C34" s="123" t="n">
        <v>0</v>
      </c>
      <c r="D34" s="123" t="n">
        <v>0</v>
      </c>
      <c r="E34" s="123" t="n">
        <v>41</v>
      </c>
      <c r="F34" s="123" t="n">
        <v>1</v>
      </c>
      <c r="G34" s="123" t="n">
        <v>1</v>
      </c>
      <c r="H34" s="123" t="n">
        <v>0</v>
      </c>
      <c r="I34" s="123" t="n">
        <v>0</v>
      </c>
    </row>
    <row r="35" customFormat="false" ht="12.75" hidden="false" customHeight="false" outlineLevel="0" collapsed="false">
      <c r="A35" s="122" t="s">
        <v>185</v>
      </c>
      <c r="B35" s="123" t="n">
        <v>10</v>
      </c>
      <c r="C35" s="123" t="n">
        <v>3</v>
      </c>
      <c r="D35" s="123" t="n">
        <v>0</v>
      </c>
      <c r="E35" s="123" t="n">
        <v>13</v>
      </c>
      <c r="F35" s="123" t="n">
        <v>0</v>
      </c>
      <c r="G35" s="123" t="n">
        <v>0</v>
      </c>
      <c r="H35" s="123" t="n">
        <v>0</v>
      </c>
      <c r="I35" s="123" t="n">
        <v>0</v>
      </c>
    </row>
    <row r="36" customFormat="false" ht="12.75" hidden="false" customHeight="false" outlineLevel="0" collapsed="false">
      <c r="A36" s="122" t="s">
        <v>186</v>
      </c>
      <c r="B36" s="123" t="n">
        <v>4</v>
      </c>
      <c r="C36" s="123" t="n">
        <v>0</v>
      </c>
      <c r="D36" s="123" t="n">
        <v>0</v>
      </c>
      <c r="E36" s="123" t="n">
        <v>13</v>
      </c>
      <c r="F36" s="123" t="n">
        <v>0</v>
      </c>
      <c r="G36" s="123" t="n">
        <v>0</v>
      </c>
      <c r="H36" s="123" t="n">
        <v>0</v>
      </c>
      <c r="I36" s="123" t="n">
        <v>0</v>
      </c>
    </row>
    <row r="37" customFormat="false" ht="12.75" hidden="false" customHeight="false" outlineLevel="0" collapsed="false">
      <c r="A37" s="122" t="s">
        <v>187</v>
      </c>
      <c r="B37" s="123" t="n">
        <v>2</v>
      </c>
      <c r="C37" s="123" t="n">
        <v>0</v>
      </c>
      <c r="D37" s="123" t="n">
        <v>0</v>
      </c>
      <c r="E37" s="123" t="n">
        <v>3</v>
      </c>
      <c r="F37" s="123" t="n">
        <v>0</v>
      </c>
      <c r="G37" s="123" t="n">
        <v>0</v>
      </c>
      <c r="H37" s="123" t="n">
        <v>1</v>
      </c>
      <c r="I37" s="123" t="n">
        <v>0</v>
      </c>
    </row>
    <row r="38" customFormat="false" ht="12.75" hidden="false" customHeight="false" outlineLevel="0" collapsed="false">
      <c r="A38" s="122" t="s">
        <v>188</v>
      </c>
      <c r="B38" s="123" t="n">
        <v>0</v>
      </c>
      <c r="C38" s="123" t="n">
        <v>0</v>
      </c>
      <c r="D38" s="123" t="n">
        <v>0</v>
      </c>
      <c r="E38" s="123" t="n">
        <v>4</v>
      </c>
      <c r="F38" s="123" t="n">
        <v>0</v>
      </c>
      <c r="G38" s="123" t="n">
        <v>0</v>
      </c>
      <c r="H38" s="123" t="n">
        <v>0</v>
      </c>
      <c r="I38" s="123" t="n">
        <v>0</v>
      </c>
    </row>
    <row r="39" customFormat="false" ht="12.75" hidden="false" customHeight="false" outlineLevel="0" collapsed="false">
      <c r="A39" s="122" t="s">
        <v>189</v>
      </c>
      <c r="B39" s="123" t="n">
        <v>6</v>
      </c>
      <c r="C39" s="123" t="n">
        <v>0</v>
      </c>
      <c r="D39" s="123" t="n">
        <v>0</v>
      </c>
      <c r="E39" s="123" t="n">
        <v>5</v>
      </c>
      <c r="F39" s="123" t="n">
        <v>0</v>
      </c>
      <c r="G39" s="123" t="n">
        <v>0</v>
      </c>
      <c r="H39" s="123" t="n">
        <v>0</v>
      </c>
      <c r="I39" s="123" t="n">
        <v>0</v>
      </c>
    </row>
    <row r="40" customFormat="false" ht="12.75" hidden="false" customHeight="false" outlineLevel="0" collapsed="false">
      <c r="A40" s="122" t="s">
        <v>253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</row>
    <row r="41" customFormat="false" ht="12.75" hidden="false" customHeight="false" outlineLevel="0" collapsed="false">
      <c r="A41" s="122" t="s">
        <v>190</v>
      </c>
      <c r="B41" s="123" t="n">
        <v>113</v>
      </c>
      <c r="C41" s="123" t="n">
        <v>9</v>
      </c>
      <c r="D41" s="123" t="n">
        <v>0</v>
      </c>
      <c r="E41" s="123" t="n">
        <v>141</v>
      </c>
      <c r="F41" s="123" t="n">
        <v>3</v>
      </c>
      <c r="G41" s="123" t="n">
        <v>0</v>
      </c>
      <c r="H41" s="123" t="n">
        <v>4</v>
      </c>
      <c r="I41" s="123" t="n">
        <v>5</v>
      </c>
    </row>
    <row r="42" customFormat="false" ht="12.75" hidden="false" customHeight="false" outlineLevel="0" collapsed="false">
      <c r="A42" s="122" t="s">
        <v>191</v>
      </c>
      <c r="B42" s="123" t="n">
        <v>7</v>
      </c>
      <c r="C42" s="123" t="n">
        <v>0</v>
      </c>
      <c r="D42" s="123" t="n">
        <v>0</v>
      </c>
      <c r="E42" s="123" t="n">
        <v>12</v>
      </c>
      <c r="F42" s="123" t="n">
        <v>0</v>
      </c>
      <c r="G42" s="123" t="n">
        <v>0</v>
      </c>
      <c r="H42" s="123" t="n">
        <v>0</v>
      </c>
      <c r="I42" s="123" t="n">
        <v>0</v>
      </c>
    </row>
    <row r="43" customFormat="false" ht="12.75" hidden="false" customHeight="false" outlineLevel="0" collapsed="false">
      <c r="A43" s="122" t="s">
        <v>192</v>
      </c>
      <c r="B43" s="123" t="n">
        <v>259</v>
      </c>
      <c r="C43" s="123" t="n">
        <v>31</v>
      </c>
      <c r="D43" s="123" t="n">
        <v>0</v>
      </c>
      <c r="E43" s="123" t="n">
        <v>385</v>
      </c>
      <c r="F43" s="123" t="n">
        <v>1</v>
      </c>
      <c r="G43" s="123" t="n">
        <v>1</v>
      </c>
      <c r="H43" s="123" t="n">
        <v>4</v>
      </c>
      <c r="I43" s="123" t="n">
        <v>1</v>
      </c>
    </row>
    <row r="44" customFormat="false" ht="12.75" hidden="false" customHeight="false" outlineLevel="0" collapsed="false">
      <c r="A44" s="122" t="s">
        <v>193</v>
      </c>
      <c r="B44" s="123" t="n">
        <v>93</v>
      </c>
      <c r="C44" s="123" t="n">
        <v>4</v>
      </c>
      <c r="D44" s="123" t="n">
        <v>0</v>
      </c>
      <c r="E44" s="123" t="n">
        <v>149</v>
      </c>
      <c r="F44" s="123" t="n">
        <v>0</v>
      </c>
      <c r="G44" s="123" t="n">
        <v>0</v>
      </c>
      <c r="H44" s="123" t="n">
        <v>1</v>
      </c>
      <c r="I44" s="123" t="n">
        <v>0</v>
      </c>
    </row>
    <row r="45" customFormat="false" ht="12.75" hidden="false" customHeight="false" outlineLevel="0" collapsed="false">
      <c r="A45" s="122" t="s">
        <v>194</v>
      </c>
      <c r="B45" s="123" t="n">
        <v>124</v>
      </c>
      <c r="C45" s="123" t="n">
        <v>12</v>
      </c>
      <c r="D45" s="123" t="n">
        <v>0</v>
      </c>
      <c r="E45" s="123" t="n">
        <v>196</v>
      </c>
      <c r="F45" s="123" t="n">
        <v>5</v>
      </c>
      <c r="G45" s="123" t="n">
        <v>1</v>
      </c>
      <c r="H45" s="123" t="n">
        <v>7</v>
      </c>
      <c r="I45" s="123" t="n">
        <v>9</v>
      </c>
    </row>
    <row r="46" customFormat="false" ht="12.75" hidden="false" customHeight="false" outlineLevel="0" collapsed="false">
      <c r="A46" s="122" t="s">
        <v>195</v>
      </c>
      <c r="B46" s="123" t="n">
        <v>409</v>
      </c>
      <c r="C46" s="123" t="n">
        <v>26</v>
      </c>
      <c r="D46" s="123" t="n">
        <v>1</v>
      </c>
      <c r="E46" s="123" t="n">
        <v>663</v>
      </c>
      <c r="F46" s="123" t="n">
        <v>23</v>
      </c>
      <c r="G46" s="123" t="n">
        <v>819</v>
      </c>
      <c r="H46" s="123" t="n">
        <v>749</v>
      </c>
      <c r="I46" s="123" t="n">
        <v>12</v>
      </c>
    </row>
    <row r="47" customFormat="false" ht="12.75" hidden="false" customHeight="false" outlineLevel="0" collapsed="false">
      <c r="A47" s="122" t="s">
        <v>196</v>
      </c>
      <c r="B47" s="123" t="n">
        <v>29</v>
      </c>
      <c r="C47" s="123" t="n">
        <v>0</v>
      </c>
      <c r="D47" s="123" t="n">
        <v>0</v>
      </c>
      <c r="E47" s="123" t="n">
        <v>55</v>
      </c>
      <c r="F47" s="123" t="n">
        <v>0</v>
      </c>
      <c r="G47" s="123" t="n">
        <v>0</v>
      </c>
      <c r="H47" s="123" t="n">
        <v>1</v>
      </c>
      <c r="I47" s="123" t="n">
        <v>0</v>
      </c>
    </row>
    <row r="48" customFormat="false" ht="12.75" hidden="false" customHeight="false" outlineLevel="0" collapsed="false">
      <c r="A48" s="122" t="s">
        <v>197</v>
      </c>
      <c r="B48" s="123" t="n">
        <v>2</v>
      </c>
      <c r="C48" s="123" t="n">
        <v>0</v>
      </c>
      <c r="D48" s="123" t="n">
        <v>0</v>
      </c>
      <c r="E48" s="123" t="n">
        <v>5</v>
      </c>
      <c r="F48" s="123" t="n">
        <v>0</v>
      </c>
      <c r="G48" s="123" t="n">
        <v>0</v>
      </c>
      <c r="H48" s="123" t="n">
        <v>0</v>
      </c>
      <c r="I48" s="123" t="n">
        <v>0</v>
      </c>
    </row>
    <row r="49" customFormat="false" ht="12.75" hidden="false" customHeight="false" outlineLevel="0" collapsed="false">
      <c r="A49" s="122" t="s">
        <v>254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</row>
    <row r="50" customFormat="false" ht="12.75" hidden="false" customHeight="false" outlineLevel="0" collapsed="false">
      <c r="A50" s="122" t="s">
        <v>198</v>
      </c>
      <c r="B50" s="123" t="n">
        <v>3</v>
      </c>
      <c r="C50" s="123" t="n">
        <v>0</v>
      </c>
      <c r="D50" s="123" t="n">
        <v>0</v>
      </c>
      <c r="E50" s="123" t="n">
        <v>7</v>
      </c>
      <c r="F50" s="123" t="n">
        <v>1</v>
      </c>
      <c r="G50" s="123" t="n">
        <v>0</v>
      </c>
      <c r="H50" s="123" t="n">
        <v>1</v>
      </c>
      <c r="I50" s="123" t="n">
        <v>0</v>
      </c>
    </row>
    <row r="51" customFormat="false" ht="12.75" hidden="false" customHeight="false" outlineLevel="0" collapsed="false">
      <c r="A51" s="122" t="s">
        <v>199</v>
      </c>
      <c r="B51" s="123" t="n">
        <v>0</v>
      </c>
      <c r="C51" s="123" t="n">
        <v>0</v>
      </c>
      <c r="D51" s="123" t="n">
        <v>0</v>
      </c>
      <c r="E51" s="123" t="n">
        <v>2</v>
      </c>
      <c r="F51" s="123" t="n">
        <v>0</v>
      </c>
      <c r="G51" s="123" t="n">
        <v>0</v>
      </c>
      <c r="H51" s="123" t="n">
        <v>0</v>
      </c>
      <c r="I51" s="123" t="n">
        <v>0</v>
      </c>
    </row>
    <row r="52" customFormat="false" ht="12.75" hidden="false" customHeight="false" outlineLevel="0" collapsed="false">
      <c r="A52" s="122" t="s">
        <v>200</v>
      </c>
      <c r="B52" s="123" t="n">
        <v>32</v>
      </c>
      <c r="C52" s="123" t="n">
        <v>1</v>
      </c>
      <c r="D52" s="123" t="n">
        <v>2</v>
      </c>
      <c r="E52" s="123" t="n">
        <v>39</v>
      </c>
      <c r="F52" s="123" t="n">
        <v>0</v>
      </c>
      <c r="G52" s="123" t="n">
        <v>0</v>
      </c>
      <c r="H52" s="123" t="n">
        <v>4</v>
      </c>
      <c r="I52" s="123" t="n">
        <v>0</v>
      </c>
    </row>
    <row r="53" customFormat="false" ht="12.75" hidden="false" customHeight="false" outlineLevel="0" collapsed="false">
      <c r="A53" s="122" t="s">
        <v>201</v>
      </c>
      <c r="B53" s="123" t="n">
        <v>230</v>
      </c>
      <c r="C53" s="123" t="n">
        <v>21</v>
      </c>
      <c r="D53" s="123" t="n">
        <v>2</v>
      </c>
      <c r="E53" s="123" t="n">
        <v>283</v>
      </c>
      <c r="F53" s="123" t="n">
        <v>2</v>
      </c>
      <c r="G53" s="123" t="n">
        <v>1</v>
      </c>
      <c r="H53" s="123" t="n">
        <v>8</v>
      </c>
      <c r="I53" s="123" t="n">
        <v>3</v>
      </c>
    </row>
    <row r="54" customFormat="false" ht="12.75" hidden="false" customHeight="false" outlineLevel="0" collapsed="false">
      <c r="A54" s="122" t="s">
        <v>202</v>
      </c>
      <c r="B54" s="123" t="n">
        <v>2</v>
      </c>
      <c r="C54" s="123" t="n">
        <v>0</v>
      </c>
      <c r="D54" s="123" t="n">
        <v>0</v>
      </c>
      <c r="E54" s="123" t="n">
        <v>3</v>
      </c>
      <c r="F54" s="123" t="n">
        <v>2</v>
      </c>
      <c r="G54" s="123" t="n">
        <v>0</v>
      </c>
      <c r="H54" s="123" t="n">
        <v>0</v>
      </c>
      <c r="I54" s="123" t="n">
        <v>0</v>
      </c>
    </row>
    <row r="55" customFormat="false" ht="12.75" hidden="false" customHeight="false" outlineLevel="0" collapsed="false">
      <c r="A55" s="122" t="s">
        <v>203</v>
      </c>
      <c r="B55" s="123" t="n">
        <v>4</v>
      </c>
      <c r="C55" s="123" t="n">
        <v>1</v>
      </c>
      <c r="D55" s="123" t="n">
        <v>0</v>
      </c>
      <c r="E55" s="123" t="n">
        <v>4</v>
      </c>
      <c r="F55" s="123" t="n">
        <v>0</v>
      </c>
      <c r="G55" s="123" t="n">
        <v>0</v>
      </c>
      <c r="H55" s="123" t="n">
        <v>0</v>
      </c>
      <c r="I55" s="123" t="n">
        <v>0</v>
      </c>
    </row>
    <row r="56" customFormat="false" ht="12.75" hidden="false" customHeight="false" outlineLevel="0" collapsed="false">
      <c r="A56" s="122" t="s">
        <v>204</v>
      </c>
      <c r="B56" s="123" t="n">
        <v>1</v>
      </c>
      <c r="C56" s="123" t="n">
        <v>0</v>
      </c>
      <c r="D56" s="123" t="n">
        <v>0</v>
      </c>
      <c r="E56" s="123" t="n">
        <v>4</v>
      </c>
      <c r="F56" s="123" t="n">
        <v>0</v>
      </c>
      <c r="G56" s="123" t="n">
        <v>0</v>
      </c>
      <c r="H56" s="123" t="n">
        <v>0</v>
      </c>
      <c r="I56" s="123" t="n">
        <v>0</v>
      </c>
    </row>
    <row r="57" customFormat="false" ht="12.75" hidden="false" customHeight="false" outlineLevel="0" collapsed="false">
      <c r="A57" s="122" t="s">
        <v>205</v>
      </c>
      <c r="B57" s="123" t="n">
        <v>5</v>
      </c>
      <c r="C57" s="123" t="n">
        <v>0</v>
      </c>
      <c r="D57" s="123" t="n">
        <v>0</v>
      </c>
      <c r="E57" s="123" t="n">
        <v>3</v>
      </c>
      <c r="F57" s="123" t="n">
        <v>0</v>
      </c>
      <c r="G57" s="123" t="n">
        <v>1</v>
      </c>
      <c r="H57" s="123" t="n">
        <v>1</v>
      </c>
      <c r="I57" s="123" t="n">
        <v>0</v>
      </c>
    </row>
    <row r="58" customFormat="false" ht="12.75" hidden="false" customHeight="false" outlineLevel="0" collapsed="false">
      <c r="A58" s="122" t="s">
        <v>255</v>
      </c>
      <c r="B58" s="123" t="n">
        <v>10</v>
      </c>
      <c r="C58" s="123" t="n">
        <v>0</v>
      </c>
      <c r="D58" s="123" t="n">
        <v>0</v>
      </c>
      <c r="E58" s="123" t="n">
        <v>14</v>
      </c>
      <c r="F58" s="123" t="n">
        <v>0</v>
      </c>
      <c r="G58" s="123" t="n">
        <v>0</v>
      </c>
      <c r="H58" s="123" t="n">
        <v>1</v>
      </c>
      <c r="I58" s="123" t="n">
        <v>1</v>
      </c>
    </row>
    <row r="59" customFormat="false" ht="12.75" hidden="false" customHeight="false" outlineLevel="0" collapsed="false">
      <c r="A59" s="122" t="s">
        <v>207</v>
      </c>
      <c r="B59" s="123" t="n">
        <v>9</v>
      </c>
      <c r="C59" s="123" t="n">
        <v>0</v>
      </c>
      <c r="D59" s="123" t="n">
        <v>0</v>
      </c>
      <c r="E59" s="123" t="n">
        <v>24</v>
      </c>
      <c r="F59" s="123" t="n">
        <v>0</v>
      </c>
      <c r="G59" s="123" t="n">
        <v>0</v>
      </c>
      <c r="H59" s="123" t="n">
        <v>0</v>
      </c>
      <c r="I59" s="123" t="n">
        <v>0</v>
      </c>
    </row>
    <row r="60" customFormat="false" ht="12.75" hidden="false" customHeight="false" outlineLevel="0" collapsed="false">
      <c r="A60" s="122" t="s">
        <v>208</v>
      </c>
      <c r="B60" s="123" t="n">
        <v>0</v>
      </c>
      <c r="C60" s="123" t="n">
        <v>0</v>
      </c>
      <c r="D60" s="123" t="n">
        <v>0</v>
      </c>
      <c r="E60" s="123" t="n">
        <v>4</v>
      </c>
      <c r="F60" s="123" t="n">
        <v>3</v>
      </c>
      <c r="G60" s="123" t="n">
        <v>0</v>
      </c>
      <c r="H60" s="123" t="n">
        <v>0</v>
      </c>
      <c r="I60" s="123" t="n">
        <v>0</v>
      </c>
    </row>
    <row r="61" customFormat="false" ht="12.75" hidden="false" customHeight="false" outlineLevel="0" collapsed="false">
      <c r="A61" s="122" t="s">
        <v>209</v>
      </c>
      <c r="B61" s="123" t="n">
        <v>1</v>
      </c>
      <c r="C61" s="123" t="n">
        <v>0</v>
      </c>
      <c r="D61" s="123" t="n">
        <v>0</v>
      </c>
      <c r="E61" s="123" t="n">
        <v>1</v>
      </c>
      <c r="F61" s="123" t="n">
        <v>1</v>
      </c>
      <c r="G61" s="123" t="n">
        <v>0</v>
      </c>
      <c r="H61" s="123" t="n">
        <v>0</v>
      </c>
      <c r="I61" s="123" t="n">
        <v>0</v>
      </c>
    </row>
    <row r="62" customFormat="false" ht="12.75" hidden="false" customHeight="false" outlineLevel="0" collapsed="false">
      <c r="A62" s="122" t="s">
        <v>210</v>
      </c>
      <c r="B62" s="123" t="n">
        <v>14</v>
      </c>
      <c r="C62" s="123" t="n">
        <v>1</v>
      </c>
      <c r="D62" s="123" t="n">
        <v>0</v>
      </c>
      <c r="E62" s="123" t="n">
        <v>31</v>
      </c>
      <c r="F62" s="123" t="n">
        <v>0</v>
      </c>
      <c r="G62" s="123" t="n">
        <v>0</v>
      </c>
      <c r="H62" s="123" t="n">
        <v>1</v>
      </c>
      <c r="I62" s="123" t="n">
        <v>0</v>
      </c>
    </row>
    <row r="63" customFormat="false" ht="12.75" hidden="false" customHeight="false" outlineLevel="0" collapsed="false">
      <c r="A63" s="122" t="s">
        <v>211</v>
      </c>
      <c r="B63" s="123" t="n">
        <v>22</v>
      </c>
      <c r="C63" s="123" t="n">
        <v>4</v>
      </c>
      <c r="D63" s="123" t="n">
        <v>0</v>
      </c>
      <c r="E63" s="123" t="n">
        <v>59</v>
      </c>
      <c r="F63" s="123" t="n">
        <v>14</v>
      </c>
      <c r="G63" s="123" t="n">
        <v>4</v>
      </c>
      <c r="H63" s="123" t="n">
        <v>0</v>
      </c>
      <c r="I63" s="123" t="n">
        <v>0</v>
      </c>
    </row>
    <row r="64" customFormat="false" ht="12.75" hidden="false" customHeight="false" outlineLevel="0" collapsed="false">
      <c r="A64" s="122" t="s">
        <v>256</v>
      </c>
      <c r="B64" s="123" t="n">
        <v>1</v>
      </c>
      <c r="C64" s="123" t="n">
        <v>0</v>
      </c>
      <c r="D64" s="123" t="n">
        <v>0</v>
      </c>
      <c r="E64" s="123" t="n">
        <v>2</v>
      </c>
      <c r="F64" s="123" t="n">
        <v>1</v>
      </c>
      <c r="G64" s="123" t="n">
        <v>0</v>
      </c>
      <c r="H64" s="123" t="n">
        <v>0</v>
      </c>
      <c r="I64" s="123" t="n">
        <v>0</v>
      </c>
    </row>
    <row r="65" customFormat="false" ht="12.75" hidden="false" customHeight="false" outlineLevel="0" collapsed="false">
      <c r="A65" s="122" t="s">
        <v>213</v>
      </c>
      <c r="B65" s="123" t="n">
        <v>12</v>
      </c>
      <c r="C65" s="123" t="n">
        <v>0</v>
      </c>
      <c r="D65" s="123" t="n">
        <v>0</v>
      </c>
      <c r="E65" s="123" t="n">
        <v>11</v>
      </c>
      <c r="F65" s="123" t="n">
        <v>1</v>
      </c>
      <c r="G65" s="123" t="n">
        <v>0</v>
      </c>
      <c r="H65" s="123" t="n">
        <v>0</v>
      </c>
      <c r="I65" s="123" t="n">
        <v>0</v>
      </c>
    </row>
    <row r="66" customFormat="false" ht="12.75" hidden="false" customHeight="false" outlineLevel="0" collapsed="false">
      <c r="A66" s="122" t="s">
        <v>214</v>
      </c>
      <c r="B66" s="123" t="n">
        <v>21</v>
      </c>
      <c r="C66" s="123" t="n">
        <v>0</v>
      </c>
      <c r="D66" s="123" t="n">
        <v>0</v>
      </c>
      <c r="E66" s="123" t="n">
        <v>8</v>
      </c>
      <c r="F66" s="123" t="n">
        <v>4</v>
      </c>
      <c r="G66" s="123" t="n">
        <v>0</v>
      </c>
      <c r="H66" s="123" t="n">
        <v>0</v>
      </c>
      <c r="I66" s="123" t="n">
        <v>0</v>
      </c>
    </row>
    <row r="67" customFormat="false" ht="12.75" hidden="false" customHeight="false" outlineLevel="0" collapsed="false">
      <c r="A67" s="122" t="s">
        <v>215</v>
      </c>
      <c r="B67" s="123" t="n">
        <v>0</v>
      </c>
      <c r="C67" s="123" t="n">
        <v>0</v>
      </c>
      <c r="D67" s="123" t="n">
        <v>0</v>
      </c>
      <c r="E67" s="123" t="n">
        <v>3</v>
      </c>
      <c r="F67" s="123" t="n">
        <v>1</v>
      </c>
      <c r="G67" s="123" t="n">
        <v>0</v>
      </c>
      <c r="H67" s="123" t="n">
        <v>0</v>
      </c>
      <c r="I67" s="123" t="n">
        <v>0</v>
      </c>
    </row>
    <row r="68" customFormat="false" ht="12.75" hidden="false" customHeight="false" outlineLevel="0" collapsed="false">
      <c r="A68" s="122" t="s">
        <v>216</v>
      </c>
      <c r="B68" s="123" t="n">
        <v>13</v>
      </c>
      <c r="C68" s="123" t="n">
        <v>0</v>
      </c>
      <c r="D68" s="123" t="n">
        <v>1</v>
      </c>
      <c r="E68" s="123" t="n">
        <v>31</v>
      </c>
      <c r="F68" s="123" t="n">
        <v>2</v>
      </c>
      <c r="G68" s="123" t="n">
        <v>0</v>
      </c>
      <c r="H68" s="123" t="n">
        <v>1</v>
      </c>
      <c r="I68" s="123" t="n">
        <v>0</v>
      </c>
    </row>
    <row r="69" customFormat="false" ht="12.75" hidden="false" customHeight="false" outlineLevel="0" collapsed="false">
      <c r="A69" s="122" t="s">
        <v>217</v>
      </c>
      <c r="B69" s="123" t="n">
        <v>22</v>
      </c>
      <c r="C69" s="123" t="n">
        <v>0</v>
      </c>
      <c r="D69" s="123" t="n">
        <v>2</v>
      </c>
      <c r="E69" s="123" t="n">
        <v>31</v>
      </c>
      <c r="F69" s="123" t="n">
        <v>1</v>
      </c>
      <c r="G69" s="123" t="n">
        <v>0</v>
      </c>
      <c r="H69" s="123" t="n">
        <v>0</v>
      </c>
      <c r="I69" s="123" t="n">
        <v>1</v>
      </c>
    </row>
    <row r="70" customFormat="false" ht="12.75" hidden="false" customHeight="false" outlineLevel="0" collapsed="false">
      <c r="A70" s="122" t="s">
        <v>257</v>
      </c>
      <c r="B70" s="123" t="n">
        <v>0</v>
      </c>
      <c r="C70" s="123" t="n">
        <v>0</v>
      </c>
      <c r="D70" s="123" t="n">
        <v>0</v>
      </c>
      <c r="E70" s="123" t="n">
        <v>0</v>
      </c>
      <c r="F70" s="123" t="n">
        <v>0</v>
      </c>
      <c r="G70" s="123" t="n">
        <v>0</v>
      </c>
      <c r="H70" s="123" t="n">
        <v>0</v>
      </c>
      <c r="I70" s="123" t="n">
        <v>0</v>
      </c>
    </row>
    <row r="71" customFormat="false" ht="12.75" hidden="false" customHeight="false" outlineLevel="0" collapsed="false">
      <c r="A71" s="122" t="s">
        <v>218</v>
      </c>
      <c r="B71" s="123" t="n">
        <v>7</v>
      </c>
      <c r="C71" s="123" t="n">
        <v>6</v>
      </c>
      <c r="D71" s="123" t="n">
        <v>0</v>
      </c>
      <c r="E71" s="123" t="n">
        <v>12</v>
      </c>
      <c r="F71" s="123" t="n">
        <v>0</v>
      </c>
      <c r="G71" s="123" t="n">
        <v>0</v>
      </c>
      <c r="H71" s="123" t="n">
        <v>0</v>
      </c>
      <c r="I71" s="123" t="n">
        <v>0</v>
      </c>
    </row>
    <row r="72" customFormat="false" ht="12.75" hidden="false" customHeight="false" outlineLevel="0" collapsed="false">
      <c r="A72" s="122" t="s">
        <v>219</v>
      </c>
      <c r="B72" s="123" t="n">
        <v>0</v>
      </c>
      <c r="C72" s="123" t="n">
        <v>0</v>
      </c>
      <c r="D72" s="123" t="n">
        <v>0</v>
      </c>
      <c r="E72" s="123" t="n">
        <v>0</v>
      </c>
      <c r="F72" s="123" t="n">
        <v>1</v>
      </c>
      <c r="G72" s="123" t="n">
        <v>0</v>
      </c>
      <c r="H72" s="123" t="n">
        <v>0</v>
      </c>
      <c r="I72" s="123" t="n">
        <v>0</v>
      </c>
    </row>
    <row r="73" customFormat="false" ht="12.75" hidden="false" customHeight="false" outlineLevel="0" collapsed="false">
      <c r="A73" s="122" t="s">
        <v>220</v>
      </c>
      <c r="B73" s="123" t="n">
        <v>5</v>
      </c>
      <c r="C73" s="123" t="n">
        <v>0</v>
      </c>
      <c r="D73" s="123" t="n">
        <v>0</v>
      </c>
      <c r="E73" s="123" t="n">
        <v>10</v>
      </c>
      <c r="F73" s="123" t="n">
        <v>0</v>
      </c>
      <c r="G73" s="123" t="n">
        <v>0</v>
      </c>
      <c r="H73" s="123" t="n">
        <v>0</v>
      </c>
      <c r="I73" s="123" t="n">
        <v>0</v>
      </c>
    </row>
    <row r="74" customFormat="false" ht="12.75" hidden="false" customHeight="false" outlineLevel="0" collapsed="false">
      <c r="A74" s="122" t="s">
        <v>221</v>
      </c>
      <c r="B74" s="123" t="n">
        <v>5</v>
      </c>
      <c r="C74" s="123" t="n">
        <v>0</v>
      </c>
      <c r="D74" s="123" t="n">
        <v>0</v>
      </c>
      <c r="E74" s="123" t="n">
        <v>3</v>
      </c>
      <c r="F74" s="123" t="n">
        <v>0</v>
      </c>
      <c r="G74" s="123" t="n">
        <v>0</v>
      </c>
      <c r="H74" s="123" t="n">
        <v>0</v>
      </c>
      <c r="I74" s="123" t="n">
        <v>0</v>
      </c>
    </row>
    <row r="75" customFormat="false" ht="12.75" hidden="false" customHeight="false" outlineLevel="0" collapsed="false">
      <c r="A75" s="122" t="s">
        <v>222</v>
      </c>
      <c r="B75" s="123" t="n">
        <v>27</v>
      </c>
      <c r="C75" s="123" t="n">
        <v>4</v>
      </c>
      <c r="D75" s="123" t="n">
        <v>0</v>
      </c>
      <c r="E75" s="123" t="n">
        <v>26</v>
      </c>
      <c r="F75" s="123" t="n">
        <v>0</v>
      </c>
      <c r="G75" s="123" t="n">
        <v>0</v>
      </c>
      <c r="H75" s="123" t="n">
        <v>1</v>
      </c>
      <c r="I75" s="123" t="n">
        <v>0</v>
      </c>
    </row>
    <row r="76" customFormat="false" ht="12.75" hidden="false" customHeight="false" outlineLevel="0" collapsed="false">
      <c r="A76" s="122" t="s">
        <v>223</v>
      </c>
      <c r="B76" s="123" t="n">
        <v>18</v>
      </c>
      <c r="C76" s="123" t="n">
        <v>0</v>
      </c>
      <c r="D76" s="123" t="n">
        <v>0</v>
      </c>
      <c r="E76" s="123" t="n">
        <v>8</v>
      </c>
      <c r="F76" s="123" t="n">
        <v>1</v>
      </c>
      <c r="G76" s="123" t="n">
        <v>0</v>
      </c>
      <c r="H76" s="123" t="n">
        <v>2</v>
      </c>
      <c r="I76" s="123" t="n">
        <v>0</v>
      </c>
    </row>
    <row r="77" customFormat="false" ht="12.75" hidden="false" customHeight="false" outlineLevel="0" collapsed="false">
      <c r="A77" s="122" t="s">
        <v>258</v>
      </c>
      <c r="B77" s="123" t="n">
        <v>0</v>
      </c>
      <c r="C77" s="123" t="n">
        <v>0</v>
      </c>
      <c r="D77" s="123" t="n">
        <v>0</v>
      </c>
      <c r="E77" s="123" t="n">
        <v>0</v>
      </c>
      <c r="F77" s="123" t="n">
        <v>0</v>
      </c>
      <c r="G77" s="123" t="n">
        <v>0</v>
      </c>
      <c r="H77" s="123" t="n">
        <v>0</v>
      </c>
      <c r="I77" s="123" t="n">
        <v>0</v>
      </c>
    </row>
    <row r="78" customFormat="false" ht="12.75" hidden="false" customHeight="false" outlineLevel="0" collapsed="false">
      <c r="A78" s="122" t="s">
        <v>224</v>
      </c>
      <c r="B78" s="123" t="n">
        <v>15</v>
      </c>
      <c r="C78" s="123" t="n">
        <v>0</v>
      </c>
      <c r="D78" s="123" t="n">
        <v>0</v>
      </c>
      <c r="E78" s="123" t="n">
        <v>13</v>
      </c>
      <c r="F78" s="123" t="n">
        <v>0</v>
      </c>
      <c r="G78" s="123" t="n">
        <v>1</v>
      </c>
      <c r="H78" s="123" t="n">
        <v>0</v>
      </c>
      <c r="I78" s="123" t="n">
        <v>0</v>
      </c>
    </row>
    <row r="79" customFormat="false" ht="12.75" hidden="false" customHeight="false" outlineLevel="0" collapsed="false">
      <c r="A79" s="122" t="s">
        <v>225</v>
      </c>
      <c r="B79" s="123" t="n">
        <v>12</v>
      </c>
      <c r="C79" s="123" t="n">
        <v>0</v>
      </c>
      <c r="D79" s="123" t="n">
        <v>0</v>
      </c>
      <c r="E79" s="123" t="n">
        <v>19</v>
      </c>
      <c r="F79" s="123" t="n">
        <v>1</v>
      </c>
      <c r="G79" s="123" t="n">
        <v>0</v>
      </c>
      <c r="H79" s="123" t="n">
        <v>0</v>
      </c>
      <c r="I79" s="123" t="n">
        <v>0</v>
      </c>
    </row>
    <row r="80" customFormat="false" ht="12.75" hidden="false" customHeight="false" outlineLevel="0" collapsed="false">
      <c r="A80" s="122" t="s">
        <v>226</v>
      </c>
      <c r="B80" s="123" t="n">
        <v>5</v>
      </c>
      <c r="C80" s="123" t="n">
        <v>2</v>
      </c>
      <c r="D80" s="123" t="n">
        <v>0</v>
      </c>
      <c r="E80" s="123" t="n">
        <v>4</v>
      </c>
      <c r="F80" s="123" t="n">
        <v>0</v>
      </c>
      <c r="G80" s="123" t="n">
        <v>0</v>
      </c>
      <c r="H80" s="123" t="n">
        <v>0</v>
      </c>
      <c r="I80" s="123" t="n">
        <v>0</v>
      </c>
    </row>
    <row r="81" customFormat="false" ht="12.75" hidden="false" customHeight="false" outlineLevel="0" collapsed="false">
      <c r="A81" s="122" t="s">
        <v>227</v>
      </c>
      <c r="B81" s="123" t="n">
        <v>5</v>
      </c>
      <c r="C81" s="123" t="n">
        <v>0</v>
      </c>
      <c r="D81" s="123" t="n">
        <v>0</v>
      </c>
      <c r="E81" s="123" t="n">
        <v>10</v>
      </c>
      <c r="F81" s="123" t="n">
        <v>0</v>
      </c>
      <c r="G81" s="123" t="n">
        <v>0</v>
      </c>
      <c r="H81" s="123" t="n">
        <v>0</v>
      </c>
      <c r="I81" s="123" t="n">
        <v>0</v>
      </c>
    </row>
    <row r="82" customFormat="false" ht="12.75" hidden="false" customHeight="false" outlineLevel="0" collapsed="false">
      <c r="A82" s="122" t="s">
        <v>228</v>
      </c>
      <c r="B82" s="123" t="n">
        <v>7</v>
      </c>
      <c r="C82" s="123" t="n">
        <v>1</v>
      </c>
      <c r="D82" s="123" t="n">
        <v>0</v>
      </c>
      <c r="E82" s="123" t="n">
        <v>7</v>
      </c>
      <c r="F82" s="123" t="n">
        <v>1</v>
      </c>
      <c r="G82" s="123" t="n">
        <v>0</v>
      </c>
      <c r="H82" s="123" t="n">
        <v>0</v>
      </c>
      <c r="I82" s="123" t="n">
        <v>0</v>
      </c>
    </row>
    <row r="83" customFormat="false" ht="12.75" hidden="false" customHeight="false" outlineLevel="0" collapsed="false">
      <c r="A83" s="122" t="s">
        <v>259</v>
      </c>
      <c r="B83" s="123" t="n">
        <v>0</v>
      </c>
      <c r="C83" s="123" t="n">
        <v>0</v>
      </c>
      <c r="D83" s="123" t="n">
        <v>0</v>
      </c>
      <c r="E83" s="123" t="n">
        <v>1</v>
      </c>
      <c r="F83" s="123" t="n">
        <v>0</v>
      </c>
      <c r="G83" s="123" t="n">
        <v>0</v>
      </c>
      <c r="H83" s="123" t="n">
        <v>0</v>
      </c>
      <c r="I83" s="123" t="n">
        <v>0</v>
      </c>
    </row>
    <row r="84" customFormat="false" ht="12.75" hidden="false" customHeight="false" outlineLevel="0" collapsed="false">
      <c r="A84" s="122" t="s">
        <v>230</v>
      </c>
      <c r="B84" s="123" t="n">
        <v>4</v>
      </c>
      <c r="C84" s="123" t="n">
        <v>0</v>
      </c>
      <c r="D84" s="123" t="n">
        <v>0</v>
      </c>
      <c r="E84" s="123" t="n">
        <v>7</v>
      </c>
      <c r="F84" s="123" t="n">
        <v>0</v>
      </c>
      <c r="G84" s="123" t="n">
        <v>0</v>
      </c>
      <c r="H84" s="123" t="n">
        <v>0</v>
      </c>
      <c r="I84" s="123" t="n">
        <v>0</v>
      </c>
    </row>
    <row r="85" customFormat="false" ht="12.75" hidden="false" customHeight="false" outlineLevel="0" collapsed="false">
      <c r="A85" s="122" t="s">
        <v>231</v>
      </c>
      <c r="B85" s="123" t="n">
        <v>23</v>
      </c>
      <c r="C85" s="123" t="n">
        <v>0</v>
      </c>
      <c r="D85" s="123" t="n">
        <v>0</v>
      </c>
      <c r="E85" s="123" t="n">
        <v>42</v>
      </c>
      <c r="F85" s="123" t="n">
        <v>0</v>
      </c>
      <c r="G85" s="123" t="n">
        <v>1</v>
      </c>
      <c r="H85" s="123" t="n">
        <v>1</v>
      </c>
      <c r="I85" s="123" t="n">
        <v>0</v>
      </c>
    </row>
    <row r="86" customFormat="false" ht="12.75" hidden="false" customHeight="false" outlineLevel="0" collapsed="false">
      <c r="A86" s="122" t="s">
        <v>232</v>
      </c>
      <c r="B86" s="123" t="n">
        <v>0</v>
      </c>
      <c r="C86" s="123" t="n">
        <v>0</v>
      </c>
      <c r="D86" s="123" t="n">
        <v>0</v>
      </c>
      <c r="E86" s="123" t="n">
        <v>1</v>
      </c>
      <c r="F86" s="123" t="n">
        <v>0</v>
      </c>
      <c r="G86" s="123" t="n">
        <v>0</v>
      </c>
      <c r="H86" s="123" t="n">
        <v>0</v>
      </c>
      <c r="I86" s="123" t="n">
        <v>0</v>
      </c>
    </row>
    <row r="87" customFormat="false" ht="12.75" hidden="false" customHeight="false" outlineLevel="0" collapsed="false">
      <c r="A87" s="122" t="s">
        <v>233</v>
      </c>
      <c r="B87" s="123" t="n">
        <v>20</v>
      </c>
      <c r="C87" s="123" t="n">
        <v>1</v>
      </c>
      <c r="D87" s="123" t="n">
        <v>0</v>
      </c>
      <c r="E87" s="123" t="n">
        <v>28</v>
      </c>
      <c r="F87" s="123" t="n">
        <v>1</v>
      </c>
      <c r="G87" s="123" t="n">
        <v>0</v>
      </c>
      <c r="H87" s="123" t="n">
        <v>2</v>
      </c>
      <c r="I87" s="123" t="n">
        <v>0</v>
      </c>
    </row>
    <row r="88" customFormat="false" ht="12.75" hidden="false" customHeight="false" outlineLevel="0" collapsed="false">
      <c r="A88" s="122" t="s">
        <v>234</v>
      </c>
      <c r="B88" s="123" t="n">
        <v>88</v>
      </c>
      <c r="C88" s="123" t="n">
        <v>3</v>
      </c>
      <c r="D88" s="123" t="n">
        <v>0</v>
      </c>
      <c r="E88" s="123" t="n">
        <v>186</v>
      </c>
      <c r="F88" s="123" t="n">
        <v>0</v>
      </c>
      <c r="G88" s="123" t="n">
        <v>1</v>
      </c>
      <c r="H88" s="123" t="n">
        <v>2</v>
      </c>
      <c r="I88" s="123" t="n">
        <v>1</v>
      </c>
    </row>
    <row r="89" customFormat="false" ht="12.75" hidden="false" customHeight="false" outlineLevel="0" collapsed="false">
      <c r="A89" s="122" t="s">
        <v>260</v>
      </c>
      <c r="B89" s="123" t="n">
        <v>0</v>
      </c>
      <c r="C89" s="123" t="n">
        <v>0</v>
      </c>
      <c r="D89" s="123" t="n">
        <v>0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0</v>
      </c>
    </row>
    <row r="90" customFormat="false" ht="12.75" hidden="false" customHeight="false" outlineLevel="0" collapsed="false">
      <c r="A90" s="122" t="s">
        <v>261</v>
      </c>
      <c r="B90" s="123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</row>
    <row r="91" customFormat="false" ht="12.75" hidden="false" customHeight="false" outlineLevel="0" collapsed="false">
      <c r="A91" s="122" t="s">
        <v>99</v>
      </c>
      <c r="B91" s="123" t="n">
        <v>308</v>
      </c>
      <c r="C91" s="123" t="n">
        <v>31</v>
      </c>
      <c r="D91" s="123" t="n">
        <v>2</v>
      </c>
      <c r="E91" s="123" t="n">
        <v>392</v>
      </c>
      <c r="F91" s="123" t="n">
        <v>21</v>
      </c>
      <c r="G91" s="123" t="n">
        <v>15</v>
      </c>
      <c r="H91" s="123" t="n">
        <v>32</v>
      </c>
      <c r="I91" s="123" t="n">
        <v>6</v>
      </c>
    </row>
    <row r="92" customFormat="false" ht="12.75" hidden="false" customHeight="false" outlineLevel="0" collapsed="false">
      <c r="A92" s="124" t="s">
        <v>100</v>
      </c>
      <c r="B92" s="125" t="n">
        <v>2383</v>
      </c>
      <c r="C92" s="125" t="n">
        <v>174</v>
      </c>
      <c r="D92" s="125" t="n">
        <v>13</v>
      </c>
      <c r="E92" s="125" t="n">
        <v>3656</v>
      </c>
      <c r="F92" s="125" t="n">
        <v>108</v>
      </c>
      <c r="G92" s="125" t="n">
        <v>847</v>
      </c>
      <c r="H92" s="125" t="n">
        <v>835</v>
      </c>
      <c r="I92" s="125" t="n">
        <v>49</v>
      </c>
    </row>
    <row r="94" customFormat="false" ht="12.75" hidden="false" customHeight="false" outlineLevel="0" collapsed="false">
      <c r="A94" s="116" t="s">
        <v>235</v>
      </c>
      <c r="J94" s="126"/>
      <c r="K94" s="126"/>
      <c r="L94" s="126"/>
      <c r="M94" s="126"/>
      <c r="N94" s="126"/>
      <c r="O94" s="126"/>
      <c r="P94" s="126"/>
      <c r="Q94" s="126"/>
      <c r="R94" s="126"/>
      <c r="S94" s="126"/>
    </row>
  </sheetData>
  <printOptions headings="false" gridLines="false" gridLinesSet="true" horizontalCentered="false" verticalCentered="false"/>
  <pageMargins left="0.7" right="0.7" top="0.4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9.85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6" min="16" style="0" width="7.56"/>
  </cols>
  <sheetData>
    <row r="1" customFormat="false" ht="27.75" hidden="false" customHeight="true" outlineLevel="0" collapsed="false">
      <c r="A1" s="329" t="s">
        <v>730</v>
      </c>
      <c r="B1" s="329"/>
      <c r="C1" s="329"/>
      <c r="D1" s="329"/>
      <c r="E1" s="329"/>
      <c r="F1" s="329"/>
      <c r="G1" s="329"/>
      <c r="H1" s="329"/>
      <c r="I1" s="329"/>
      <c r="J1" s="329"/>
    </row>
    <row r="3" customFormat="false" ht="15" hidden="false" customHeight="true" outlineLevel="0" collapsed="false">
      <c r="A3" s="313" t="s">
        <v>676</v>
      </c>
      <c r="B3" s="441" t="s">
        <v>731</v>
      </c>
      <c r="C3" s="441"/>
      <c r="D3" s="441"/>
      <c r="E3" s="441"/>
      <c r="F3" s="441"/>
      <c r="G3" s="441"/>
      <c r="H3" s="441"/>
      <c r="I3" s="441"/>
    </row>
    <row r="4" customFormat="false" ht="42" hidden="false" customHeight="false" outlineLevel="0" collapsed="false">
      <c r="A4" s="313"/>
      <c r="B4" s="442" t="s">
        <v>732</v>
      </c>
      <c r="C4" s="442" t="s">
        <v>733</v>
      </c>
      <c r="D4" s="442" t="s">
        <v>734</v>
      </c>
      <c r="E4" s="442" t="s">
        <v>735</v>
      </c>
      <c r="F4" s="442" t="s">
        <v>736</v>
      </c>
      <c r="G4" s="442" t="s">
        <v>737</v>
      </c>
      <c r="H4" s="442" t="s">
        <v>738</v>
      </c>
      <c r="I4" s="442" t="s">
        <v>658</v>
      </c>
    </row>
    <row r="5" customFormat="false" ht="15" hidden="false" customHeight="false" outlineLevel="0" collapsed="false">
      <c r="A5" s="314" t="s">
        <v>330</v>
      </c>
      <c r="B5" s="315" t="n">
        <v>1</v>
      </c>
      <c r="C5" s="315" t="n">
        <v>3</v>
      </c>
      <c r="D5" s="315" t="n">
        <v>1</v>
      </c>
      <c r="E5" s="315" t="n">
        <v>0</v>
      </c>
      <c r="F5" s="315" t="n">
        <v>5.959999</v>
      </c>
      <c r="G5" s="315" t="n">
        <v>1</v>
      </c>
      <c r="H5" s="315" t="n">
        <v>0.2</v>
      </c>
      <c r="I5" s="315" t="n">
        <v>0</v>
      </c>
    </row>
    <row r="6" customFormat="false" ht="15" hidden="false" customHeight="false" outlineLevel="0" collapsed="false">
      <c r="A6" s="314" t="s">
        <v>331</v>
      </c>
      <c r="B6" s="315" t="n">
        <v>6</v>
      </c>
      <c r="C6" s="315" t="n">
        <v>3</v>
      </c>
      <c r="D6" s="315" t="n">
        <v>6</v>
      </c>
      <c r="E6" s="315" t="n">
        <v>3.99</v>
      </c>
      <c r="F6" s="315" t="n">
        <v>11.5</v>
      </c>
      <c r="G6" s="315" t="n">
        <v>6</v>
      </c>
      <c r="H6" s="315" t="n">
        <v>6</v>
      </c>
      <c r="I6" s="315" t="n">
        <v>12.5</v>
      </c>
    </row>
    <row r="7" customFormat="false" ht="15" hidden="false" customHeight="false" outlineLevel="0" collapsed="false">
      <c r="A7" s="314" t="s">
        <v>332</v>
      </c>
      <c r="B7" s="315" t="n">
        <v>3</v>
      </c>
      <c r="C7" s="315" t="n">
        <v>4</v>
      </c>
      <c r="D7" s="315" t="n">
        <v>3</v>
      </c>
      <c r="E7" s="315" t="n">
        <v>0</v>
      </c>
      <c r="F7" s="315" t="n">
        <v>2</v>
      </c>
      <c r="G7" s="315" t="n">
        <v>2</v>
      </c>
      <c r="H7" s="315" t="n">
        <v>2</v>
      </c>
      <c r="I7" s="315" t="n">
        <v>2</v>
      </c>
    </row>
    <row r="8" customFormat="false" ht="15" hidden="false" customHeight="false" outlineLevel="0" collapsed="false">
      <c r="A8" s="314" t="s">
        <v>333</v>
      </c>
      <c r="B8" s="315" t="n">
        <v>1.5</v>
      </c>
      <c r="C8" s="315" t="n">
        <v>0</v>
      </c>
      <c r="D8" s="315" t="n">
        <v>1</v>
      </c>
      <c r="E8" s="315" t="n">
        <v>1</v>
      </c>
      <c r="F8" s="315" t="n">
        <v>12.5</v>
      </c>
      <c r="G8" s="315" t="n">
        <v>1</v>
      </c>
      <c r="H8" s="315" t="n">
        <v>0.5</v>
      </c>
      <c r="I8" s="315" t="n">
        <v>3</v>
      </c>
    </row>
    <row r="9" customFormat="false" ht="15" hidden="false" customHeight="false" outlineLevel="0" collapsed="false">
      <c r="A9" s="314" t="s">
        <v>334</v>
      </c>
      <c r="B9" s="315" t="n">
        <v>0</v>
      </c>
      <c r="C9" s="315" t="n">
        <v>1</v>
      </c>
      <c r="D9" s="315" t="n">
        <v>3</v>
      </c>
      <c r="E9" s="315" t="n">
        <v>2</v>
      </c>
      <c r="F9" s="315" t="n">
        <v>2.98</v>
      </c>
      <c r="G9" s="315" t="n">
        <v>6</v>
      </c>
      <c r="H9" s="315" t="n">
        <v>2</v>
      </c>
      <c r="I9" s="315" t="n">
        <v>3</v>
      </c>
    </row>
    <row r="10" customFormat="false" ht="15" hidden="false" customHeight="false" outlineLevel="0" collapsed="false">
      <c r="A10" s="316" t="s">
        <v>335</v>
      </c>
      <c r="B10" s="317" t="n">
        <v>11.5</v>
      </c>
      <c r="C10" s="317" t="n">
        <v>11</v>
      </c>
      <c r="D10" s="317" t="n">
        <v>14</v>
      </c>
      <c r="E10" s="317" t="n">
        <v>6.99</v>
      </c>
      <c r="F10" s="317" t="n">
        <v>34.939999</v>
      </c>
      <c r="G10" s="317" t="n">
        <v>16</v>
      </c>
      <c r="H10" s="317" t="n">
        <v>10.7</v>
      </c>
      <c r="I10" s="317" t="n">
        <v>20.5</v>
      </c>
    </row>
    <row r="11" customFormat="false" ht="15" hidden="false" customHeight="false" outlineLevel="0" collapsed="false">
      <c r="A11" s="335"/>
      <c r="B11" s="346"/>
      <c r="C11" s="346"/>
      <c r="D11" s="346"/>
      <c r="E11" s="346"/>
      <c r="F11" s="346"/>
      <c r="G11" s="346"/>
      <c r="H11" s="346"/>
      <c r="I11" s="346"/>
    </row>
    <row r="12" customFormat="false" ht="15" hidden="false" customHeight="false" outlineLevel="0" collapsed="false">
      <c r="A12" s="316" t="s">
        <v>336</v>
      </c>
      <c r="B12" s="317" t="n">
        <v>1300.243325</v>
      </c>
      <c r="C12" s="317" t="n">
        <v>977.226662</v>
      </c>
      <c r="D12" s="317" t="n">
        <v>1062.696666</v>
      </c>
      <c r="E12" s="317" t="n">
        <v>963.493333</v>
      </c>
      <c r="F12" s="317" t="n">
        <v>1300.589997</v>
      </c>
      <c r="G12" s="317" t="n">
        <v>549.573333</v>
      </c>
      <c r="H12" s="317" t="n">
        <v>1371.153329</v>
      </c>
      <c r="I12" s="317" t="n">
        <v>2038.633333</v>
      </c>
    </row>
    <row r="13" customFormat="false" ht="15" hidden="false" customHeight="false" outlineLevel="0" collapsed="false">
      <c r="A13" s="316" t="s">
        <v>337</v>
      </c>
      <c r="B13" s="317" t="n">
        <v>2274.72</v>
      </c>
      <c r="C13" s="317" t="n">
        <v>1049.626666</v>
      </c>
      <c r="D13" s="317" t="n">
        <v>354.483333</v>
      </c>
      <c r="E13" s="317" t="n">
        <v>347.679999</v>
      </c>
      <c r="F13" s="317" t="n">
        <v>1338.813332</v>
      </c>
      <c r="G13" s="317" t="n">
        <v>705.056665</v>
      </c>
      <c r="H13" s="317" t="n">
        <v>620.442857</v>
      </c>
      <c r="I13" s="317" t="n">
        <v>1117.486665</v>
      </c>
    </row>
    <row r="14" customFormat="false" ht="15" hidden="false" customHeight="false" outlineLevel="0" collapsed="false">
      <c r="A14" s="316" t="s">
        <v>338</v>
      </c>
      <c r="B14" s="317" t="n">
        <v>494.346666</v>
      </c>
      <c r="C14" s="317" t="n">
        <v>357.500005</v>
      </c>
      <c r="D14" s="317" t="n">
        <v>289.623333</v>
      </c>
      <c r="E14" s="317" t="n">
        <v>298.153333</v>
      </c>
      <c r="F14" s="317" t="n">
        <v>294.543333</v>
      </c>
      <c r="G14" s="317" t="n">
        <v>203.33</v>
      </c>
      <c r="H14" s="317" t="n">
        <v>136.326666</v>
      </c>
      <c r="I14" s="317" t="n">
        <v>306.02</v>
      </c>
    </row>
    <row r="15" customFormat="false" ht="15" hidden="false" customHeight="false" outlineLevel="0" collapsed="false">
      <c r="A15" s="316" t="s">
        <v>339</v>
      </c>
      <c r="B15" s="317" t="n">
        <v>139.333332</v>
      </c>
      <c r="C15" s="317" t="n">
        <v>51</v>
      </c>
      <c r="D15" s="317" t="n">
        <v>72.5</v>
      </c>
      <c r="E15" s="317" t="n">
        <v>28.323333</v>
      </c>
      <c r="F15" s="317" t="n">
        <v>144.349999</v>
      </c>
      <c r="G15" s="317" t="n">
        <v>56.989998</v>
      </c>
      <c r="H15" s="317" t="n">
        <v>127.02</v>
      </c>
      <c r="I15" s="317" t="n">
        <v>155.029999</v>
      </c>
    </row>
    <row r="16" customFormat="false" ht="25.5" hidden="false" customHeight="false" outlineLevel="0" collapsed="false">
      <c r="A16" s="434" t="s">
        <v>683</v>
      </c>
      <c r="B16" s="317" t="n">
        <v>37.116656</v>
      </c>
      <c r="C16" s="317" t="n">
        <v>15.576666</v>
      </c>
      <c r="D16" s="317" t="n">
        <v>10.666666</v>
      </c>
      <c r="E16" s="317" t="n">
        <v>6.320001</v>
      </c>
      <c r="F16" s="317" t="n">
        <v>23.463329</v>
      </c>
      <c r="G16" s="317" t="n">
        <v>12.999999</v>
      </c>
      <c r="H16" s="317" t="n">
        <v>19.007141</v>
      </c>
      <c r="I16" s="317" t="n">
        <v>19.74</v>
      </c>
    </row>
    <row r="17" customFormat="false" ht="15" hidden="false" customHeight="false" outlineLevel="0" collapsed="false">
      <c r="A17" s="335"/>
      <c r="B17" s="346"/>
      <c r="C17" s="346"/>
      <c r="D17" s="346"/>
      <c r="E17" s="346"/>
      <c r="F17" s="346"/>
      <c r="G17" s="346"/>
      <c r="H17" s="346"/>
      <c r="I17" s="346"/>
    </row>
    <row r="18" customFormat="false" ht="15" hidden="false" customHeight="false" outlineLevel="0" collapsed="false">
      <c r="A18" s="348" t="s">
        <v>340</v>
      </c>
      <c r="B18" s="350" t="n">
        <v>4245.759979</v>
      </c>
      <c r="C18" s="350" t="n">
        <v>2450.929999</v>
      </c>
      <c r="D18" s="350" t="n">
        <v>1789.969998</v>
      </c>
      <c r="E18" s="350" t="n">
        <v>1643.969999</v>
      </c>
      <c r="F18" s="350" t="n">
        <v>3101.75999</v>
      </c>
      <c r="G18" s="350" t="n">
        <v>1527.949995</v>
      </c>
      <c r="H18" s="350" t="n">
        <v>2273.949993</v>
      </c>
      <c r="I18" s="350" t="n">
        <v>3636.909997</v>
      </c>
    </row>
    <row r="21" customFormat="false" ht="15" hidden="false" customHeight="true" outlineLevel="0" collapsed="false">
      <c r="A21" s="313" t="s">
        <v>676</v>
      </c>
      <c r="B21" s="330" t="s">
        <v>458</v>
      </c>
      <c r="C21" s="330"/>
      <c r="D21" s="330"/>
      <c r="E21" s="330"/>
      <c r="F21" s="330"/>
      <c r="G21" s="330"/>
      <c r="H21" s="330"/>
      <c r="I21" s="330" t="s">
        <v>274</v>
      </c>
      <c r="J21" s="330" t="s">
        <v>739</v>
      </c>
    </row>
    <row r="22" customFormat="false" ht="53.25" hidden="false" customHeight="true" outlineLevel="0" collapsed="false">
      <c r="A22" s="313"/>
      <c r="B22" s="442" t="s">
        <v>740</v>
      </c>
      <c r="C22" s="442" t="s">
        <v>741</v>
      </c>
      <c r="D22" s="442" t="s">
        <v>742</v>
      </c>
      <c r="E22" s="442" t="s">
        <v>743</v>
      </c>
      <c r="F22" s="442" t="s">
        <v>744</v>
      </c>
      <c r="G22" s="442" t="s">
        <v>745</v>
      </c>
      <c r="H22" s="442" t="s">
        <v>746</v>
      </c>
      <c r="I22" s="330"/>
      <c r="J22" s="330"/>
    </row>
    <row r="23" customFormat="false" ht="15" hidden="false" customHeight="false" outlineLevel="0" collapsed="false">
      <c r="A23" s="314" t="s">
        <v>330</v>
      </c>
      <c r="B23" s="315" t="n">
        <v>0</v>
      </c>
      <c r="C23" s="315" t="n">
        <v>0</v>
      </c>
      <c r="D23" s="315" t="n">
        <v>0</v>
      </c>
      <c r="E23" s="315" t="n">
        <v>0.75</v>
      </c>
      <c r="F23" s="315" t="n">
        <v>1</v>
      </c>
      <c r="G23" s="315" t="n">
        <v>0</v>
      </c>
      <c r="H23" s="315" t="n">
        <v>0</v>
      </c>
      <c r="I23" s="315" t="n">
        <v>31.552856</v>
      </c>
      <c r="J23" s="315" t="n">
        <v>5</v>
      </c>
    </row>
    <row r="24" customFormat="false" ht="15" hidden="false" customHeight="false" outlineLevel="0" collapsed="false">
      <c r="A24" s="314" t="s">
        <v>331</v>
      </c>
      <c r="B24" s="315" t="n">
        <v>21</v>
      </c>
      <c r="C24" s="315" t="n">
        <v>0</v>
      </c>
      <c r="D24" s="315" t="n">
        <v>1</v>
      </c>
      <c r="E24" s="315" t="n">
        <v>6.333333</v>
      </c>
      <c r="F24" s="315" t="n">
        <v>0</v>
      </c>
      <c r="G24" s="315" t="n">
        <v>31.999999</v>
      </c>
      <c r="H24" s="315" t="n">
        <v>1.5</v>
      </c>
      <c r="I24" s="315" t="n">
        <v>184.236665</v>
      </c>
      <c r="J24" s="315" t="n">
        <v>9.5</v>
      </c>
    </row>
    <row r="25" customFormat="false" ht="15" hidden="false" customHeight="false" outlineLevel="0" collapsed="false">
      <c r="A25" s="314" t="s">
        <v>332</v>
      </c>
      <c r="B25" s="315" t="n">
        <v>0</v>
      </c>
      <c r="C25" s="315" t="n">
        <v>0</v>
      </c>
      <c r="D25" s="315" t="n">
        <v>0</v>
      </c>
      <c r="E25" s="315" t="n">
        <v>0</v>
      </c>
      <c r="F25" s="315" t="n">
        <v>1</v>
      </c>
      <c r="G25" s="315" t="n">
        <v>10.99</v>
      </c>
      <c r="H25" s="315" t="n">
        <v>2</v>
      </c>
      <c r="I25" s="315" t="n">
        <v>52.99</v>
      </c>
      <c r="J25" s="315" t="n">
        <v>3</v>
      </c>
    </row>
    <row r="26" customFormat="false" ht="15" hidden="false" customHeight="false" outlineLevel="0" collapsed="false">
      <c r="A26" s="314" t="s">
        <v>333</v>
      </c>
      <c r="B26" s="315" t="n">
        <v>2</v>
      </c>
      <c r="C26" s="315" t="n">
        <v>0</v>
      </c>
      <c r="D26" s="315" t="n">
        <v>0</v>
      </c>
      <c r="E26" s="315" t="n">
        <v>1</v>
      </c>
      <c r="F26" s="315" t="n">
        <v>0</v>
      </c>
      <c r="G26" s="315" t="n">
        <v>1</v>
      </c>
      <c r="H26" s="315" t="n">
        <v>1</v>
      </c>
      <c r="I26" s="315" t="n">
        <v>130.83</v>
      </c>
      <c r="J26" s="315" t="n">
        <v>10</v>
      </c>
    </row>
    <row r="27" customFormat="false" ht="15" hidden="false" customHeight="false" outlineLevel="0" collapsed="false">
      <c r="A27" s="314" t="s">
        <v>334</v>
      </c>
      <c r="B27" s="315" t="n">
        <v>5</v>
      </c>
      <c r="C27" s="315" t="n">
        <v>0</v>
      </c>
      <c r="D27" s="315" t="n">
        <v>0</v>
      </c>
      <c r="E27" s="315" t="n">
        <v>3</v>
      </c>
      <c r="F27" s="315" t="n">
        <v>1</v>
      </c>
      <c r="G27" s="315" t="n">
        <v>7</v>
      </c>
      <c r="H27" s="315" t="n">
        <v>1</v>
      </c>
      <c r="I27" s="315" t="n">
        <v>69.979998</v>
      </c>
      <c r="J27" s="315" t="n">
        <v>13</v>
      </c>
    </row>
    <row r="28" customFormat="false" ht="15" hidden="false" customHeight="false" outlineLevel="0" collapsed="false">
      <c r="A28" s="316" t="s">
        <v>335</v>
      </c>
      <c r="B28" s="317" t="n">
        <v>28</v>
      </c>
      <c r="C28" s="317" t="n">
        <v>0</v>
      </c>
      <c r="D28" s="317" t="n">
        <v>1</v>
      </c>
      <c r="E28" s="317" t="n">
        <v>11.083333</v>
      </c>
      <c r="F28" s="317" t="n">
        <v>3</v>
      </c>
      <c r="G28" s="317" t="n">
        <v>50.989999</v>
      </c>
      <c r="H28" s="317" t="n">
        <v>5.5</v>
      </c>
      <c r="I28" s="317" t="n">
        <v>469.589519</v>
      </c>
      <c r="J28" s="317" t="n">
        <v>40.5</v>
      </c>
    </row>
    <row r="29" customFormat="false" ht="15" hidden="false" customHeight="false" outlineLevel="0" collapsed="false">
      <c r="A29" s="335"/>
      <c r="B29" s="346"/>
      <c r="C29" s="346"/>
      <c r="D29" s="346"/>
      <c r="E29" s="346"/>
      <c r="F29" s="346"/>
      <c r="G29" s="346"/>
      <c r="H29" s="346"/>
      <c r="I29" s="346"/>
      <c r="J29" s="346"/>
    </row>
    <row r="30" customFormat="false" ht="15" hidden="false" customHeight="false" outlineLevel="0" collapsed="false">
      <c r="A30" s="316" t="s">
        <v>336</v>
      </c>
      <c r="B30" s="317" t="n">
        <v>978.146665</v>
      </c>
      <c r="C30" s="317" t="n">
        <v>145.463333</v>
      </c>
      <c r="D30" s="317" t="n">
        <v>80.19</v>
      </c>
      <c r="E30" s="317" t="n">
        <v>535.236665</v>
      </c>
      <c r="F30" s="317" t="n">
        <v>253.41</v>
      </c>
      <c r="G30" s="317" t="n">
        <v>1160.979997</v>
      </c>
      <c r="H30" s="317" t="n">
        <v>208.58</v>
      </c>
      <c r="I30" s="317" t="n">
        <v>25350.457934</v>
      </c>
      <c r="J30" s="317" t="n">
        <v>1157.183327</v>
      </c>
    </row>
    <row r="31" customFormat="false" ht="15" hidden="false" customHeight="false" outlineLevel="0" collapsed="false">
      <c r="A31" s="316" t="s">
        <v>337</v>
      </c>
      <c r="B31" s="317" t="n">
        <v>816.739999</v>
      </c>
      <c r="C31" s="317" t="n">
        <v>254.32</v>
      </c>
      <c r="D31" s="317" t="n">
        <v>175.29</v>
      </c>
      <c r="E31" s="317" t="n">
        <v>657.309999</v>
      </c>
      <c r="F31" s="317" t="n">
        <v>152.319999</v>
      </c>
      <c r="G31" s="317" t="n">
        <v>1143.119998</v>
      </c>
      <c r="H31" s="317" t="n">
        <v>367.82</v>
      </c>
      <c r="I31" s="317" t="n">
        <v>16679.716156</v>
      </c>
      <c r="J31" s="317" t="n">
        <v>693.939997</v>
      </c>
    </row>
    <row r="32" customFormat="false" ht="15" hidden="false" customHeight="false" outlineLevel="0" collapsed="false">
      <c r="A32" s="316" t="s">
        <v>338</v>
      </c>
      <c r="B32" s="317" t="n">
        <v>285.469999</v>
      </c>
      <c r="C32" s="317" t="n">
        <v>43.906665</v>
      </c>
      <c r="D32" s="317" t="n">
        <v>52</v>
      </c>
      <c r="E32" s="317" t="n">
        <v>285.079999</v>
      </c>
      <c r="F32" s="317" t="n">
        <v>78.499999</v>
      </c>
      <c r="G32" s="317" t="n">
        <v>264.809999</v>
      </c>
      <c r="H32" s="317" t="n">
        <v>76.99</v>
      </c>
      <c r="I32" s="317" t="n">
        <v>7194.205203</v>
      </c>
      <c r="J32" s="317" t="n">
        <v>446.019998</v>
      </c>
    </row>
    <row r="33" customFormat="false" ht="15" hidden="false" customHeight="false" outlineLevel="0" collapsed="false">
      <c r="A33" s="316" t="s">
        <v>339</v>
      </c>
      <c r="B33" s="317" t="n">
        <v>68.5</v>
      </c>
      <c r="C33" s="317" t="n">
        <v>17.6</v>
      </c>
      <c r="D33" s="317" t="n">
        <v>4</v>
      </c>
      <c r="E33" s="317" t="n">
        <v>32.833333</v>
      </c>
      <c r="F33" s="317" t="n">
        <v>24.49</v>
      </c>
      <c r="G33" s="317" t="n">
        <v>180.489999</v>
      </c>
      <c r="H33" s="317" t="n">
        <v>28.5</v>
      </c>
      <c r="I33" s="317" t="n">
        <v>2208.577196</v>
      </c>
      <c r="J33" s="317" t="n">
        <v>146.329998</v>
      </c>
    </row>
    <row r="34" customFormat="false" ht="25.5" hidden="false" customHeight="false" outlineLevel="0" collapsed="false">
      <c r="A34" s="434" t="s">
        <v>683</v>
      </c>
      <c r="B34" s="317" t="n">
        <v>5.083332</v>
      </c>
      <c r="C34" s="317" t="n">
        <v>2.65</v>
      </c>
      <c r="D34" s="317" t="n">
        <v>0.5</v>
      </c>
      <c r="E34" s="317" t="n">
        <v>3.5</v>
      </c>
      <c r="F34" s="317" t="n">
        <v>3.22</v>
      </c>
      <c r="G34" s="317" t="n">
        <v>7.489999</v>
      </c>
      <c r="H34" s="317" t="n">
        <v>3.05</v>
      </c>
      <c r="I34" s="317" t="n">
        <v>744.03327</v>
      </c>
      <c r="J34" s="317" t="n">
        <v>39.066665</v>
      </c>
    </row>
    <row r="35" customFormat="false" ht="15" hidden="false" customHeight="false" outlineLevel="0" collapsed="false">
      <c r="A35" s="335"/>
      <c r="B35" s="346"/>
      <c r="C35" s="346"/>
      <c r="D35" s="346"/>
      <c r="E35" s="346"/>
      <c r="F35" s="346"/>
      <c r="G35" s="346"/>
      <c r="H35" s="346"/>
      <c r="I35" s="346"/>
      <c r="J35" s="346"/>
    </row>
    <row r="36" customFormat="false" ht="15" hidden="false" customHeight="false" outlineLevel="0" collapsed="false">
      <c r="A36" s="348" t="s">
        <v>340</v>
      </c>
      <c r="B36" s="350" t="n">
        <v>2153.939995</v>
      </c>
      <c r="C36" s="350" t="n">
        <v>463.939998</v>
      </c>
      <c r="D36" s="350" t="n">
        <v>311.98</v>
      </c>
      <c r="E36" s="350" t="n">
        <v>1513.959996</v>
      </c>
      <c r="F36" s="350" t="n">
        <v>511.939998</v>
      </c>
      <c r="G36" s="350" t="n">
        <v>2756.889992</v>
      </c>
      <c r="H36" s="350" t="n">
        <v>684.94</v>
      </c>
      <c r="I36" s="350" t="n">
        <v>52176.989759</v>
      </c>
      <c r="J36" s="350" t="n">
        <v>2482.539985</v>
      </c>
    </row>
    <row r="38" customFormat="false" ht="41.25" hidden="false" customHeight="true" outlineLevel="0" collapsed="false">
      <c r="A38" s="326" t="s">
        <v>684</v>
      </c>
      <c r="B38" s="326"/>
      <c r="C38" s="326"/>
      <c r="D38" s="326"/>
      <c r="E38" s="326"/>
      <c r="F38" s="326"/>
      <c r="G38" s="326"/>
      <c r="H38" s="326"/>
      <c r="I38" s="326"/>
      <c r="J38" s="326"/>
      <c r="K38" s="444"/>
      <c r="L38" s="444"/>
      <c r="M38" s="444"/>
      <c r="N38" s="444"/>
    </row>
  </sheetData>
  <mergeCells count="8">
    <mergeCell ref="A1:J1"/>
    <mergeCell ref="A3:A4"/>
    <mergeCell ref="B3:I3"/>
    <mergeCell ref="A21:A22"/>
    <mergeCell ref="B21:H21"/>
    <mergeCell ref="I21:I22"/>
    <mergeCell ref="J21:J22"/>
    <mergeCell ref="A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1:D16384"/>
    </sheetView>
  </sheetViews>
  <sheetFormatPr defaultColWidth="16.41796875" defaultRowHeight="15" zeroHeight="false" outlineLevelRow="0" outlineLevelCol="0"/>
  <cols>
    <col collapsed="false" customWidth="true" hidden="false" outlineLevel="0" max="1" min="1" style="445" width="18.85"/>
    <col collapsed="false" customWidth="true" hidden="false" outlineLevel="0" max="4" min="2" style="445" width="13.85"/>
    <col collapsed="false" customWidth="true" hidden="false" outlineLevel="0" max="8" min="5" style="445" width="12.7"/>
    <col collapsed="false" customWidth="false" hidden="false" outlineLevel="0" max="11" min="9" style="445" width="16.42"/>
    <col collapsed="false" customWidth="true" hidden="false" outlineLevel="0" max="246" min="12" style="445" width="9.14"/>
    <col collapsed="false" customWidth="true" hidden="false" outlineLevel="0" max="247" min="247" style="445" width="22.85"/>
    <col collapsed="false" customWidth="true" hidden="false" outlineLevel="0" max="248" min="248" style="445" width="14.41"/>
    <col collapsed="false" customWidth="true" hidden="false" outlineLevel="0" max="249" min="249" style="445" width="31.42"/>
    <col collapsed="false" customWidth="true" hidden="false" outlineLevel="0" max="252" min="250" style="445" width="14.41"/>
    <col collapsed="false" customWidth="false" hidden="false" outlineLevel="0" max="257" min="253" style="445" width="16.42"/>
  </cols>
  <sheetData>
    <row r="1" s="449" customFormat="true" ht="27.75" hidden="false" customHeight="true" outlineLevel="0" collapsed="false">
      <c r="A1" s="446" t="s">
        <v>747</v>
      </c>
      <c r="B1" s="446"/>
      <c r="C1" s="446"/>
      <c r="D1" s="446"/>
      <c r="E1" s="446"/>
      <c r="F1" s="446"/>
      <c r="G1" s="447"/>
      <c r="H1" s="447"/>
      <c r="I1" s="447"/>
      <c r="J1" s="448"/>
      <c r="K1" s="448"/>
    </row>
    <row r="2" s="449" customFormat="true" ht="15" hidden="false" customHeight="true" outlineLevel="0" collapsed="false">
      <c r="B2" s="447"/>
      <c r="C2" s="447"/>
      <c r="D2" s="447"/>
      <c r="E2" s="448"/>
      <c r="F2" s="448"/>
      <c r="G2" s="447"/>
      <c r="H2" s="447"/>
      <c r="I2" s="447"/>
      <c r="J2" s="448"/>
      <c r="K2" s="448"/>
    </row>
    <row r="3" s="452" customFormat="true" ht="15" hidden="false" customHeight="true" outlineLevel="0" collapsed="false">
      <c r="A3" s="450" t="s">
        <v>326</v>
      </c>
      <c r="B3" s="451" t="s">
        <v>748</v>
      </c>
      <c r="C3" s="451"/>
      <c r="D3" s="451"/>
      <c r="E3" s="451"/>
      <c r="F3" s="451"/>
    </row>
    <row r="4" s="452" customFormat="true" ht="39" hidden="false" customHeight="true" outlineLevel="0" collapsed="false">
      <c r="A4" s="450"/>
      <c r="B4" s="453" t="s">
        <v>749</v>
      </c>
      <c r="C4" s="453" t="s">
        <v>750</v>
      </c>
      <c r="D4" s="453" t="s">
        <v>751</v>
      </c>
      <c r="E4" s="454" t="s">
        <v>752</v>
      </c>
      <c r="F4" s="454" t="s">
        <v>753</v>
      </c>
    </row>
    <row r="5" s="452" customFormat="true" ht="15" hidden="false" customHeight="true" outlineLevel="0" collapsed="false">
      <c r="A5" s="314" t="s">
        <v>330</v>
      </c>
      <c r="B5" s="352" t="n">
        <v>752760651</v>
      </c>
      <c r="C5" s="352" t="n">
        <v>754309231</v>
      </c>
      <c r="D5" s="344" t="n">
        <v>704427050</v>
      </c>
      <c r="E5" s="455" t="n">
        <v>-6.420845847321</v>
      </c>
      <c r="F5" s="352" t="n">
        <v>-6.61296176024128</v>
      </c>
    </row>
    <row r="6" s="452" customFormat="true" ht="15" hidden="false" customHeight="true" outlineLevel="0" collapsed="false">
      <c r="A6" s="314" t="s">
        <v>331</v>
      </c>
      <c r="B6" s="352" t="n">
        <v>3769418464</v>
      </c>
      <c r="C6" s="352" t="n">
        <v>3788588634</v>
      </c>
      <c r="D6" s="344" t="n">
        <v>3538719961</v>
      </c>
      <c r="E6" s="455" t="n">
        <v>-6.12026776022074</v>
      </c>
      <c r="F6" s="352" t="n">
        <v>-6.59529701265529</v>
      </c>
    </row>
    <row r="7" s="452" customFormat="true" ht="15" hidden="false" customHeight="true" outlineLevel="0" collapsed="false">
      <c r="A7" s="314" t="s">
        <v>332</v>
      </c>
      <c r="B7" s="344" t="n">
        <v>5129547288</v>
      </c>
      <c r="C7" s="344" t="n">
        <v>5140731833</v>
      </c>
      <c r="D7" s="344" t="n">
        <v>3590975012</v>
      </c>
      <c r="E7" s="315" t="n">
        <v>-29.9943092365932</v>
      </c>
      <c r="F7" s="455" t="n">
        <v>-30.1466186400079</v>
      </c>
    </row>
    <row r="8" s="452" customFormat="true" ht="15" hidden="false" customHeight="true" outlineLevel="0" collapsed="false">
      <c r="A8" s="314" t="s">
        <v>333</v>
      </c>
      <c r="B8" s="344" t="n">
        <v>1499537973</v>
      </c>
      <c r="C8" s="344" t="n">
        <v>1499853925</v>
      </c>
      <c r="D8" s="344" t="n">
        <v>1471136430</v>
      </c>
      <c r="E8" s="315" t="n">
        <v>-1.89401959212672</v>
      </c>
      <c r="F8" s="455" t="n">
        <v>-1.91468612518383</v>
      </c>
    </row>
    <row r="9" s="452" customFormat="true" ht="15" hidden="false" customHeight="true" outlineLevel="0" collapsed="false">
      <c r="A9" s="314" t="s">
        <v>334</v>
      </c>
      <c r="B9" s="344" t="n">
        <v>362383781</v>
      </c>
      <c r="C9" s="344" t="n">
        <v>364425237</v>
      </c>
      <c r="D9" s="344" t="n">
        <v>260905807</v>
      </c>
      <c r="E9" s="315" t="n">
        <v>-28.0029017082307</v>
      </c>
      <c r="F9" s="455" t="n">
        <v>-28.4062187493343</v>
      </c>
    </row>
    <row r="10" s="452" customFormat="true" ht="15" hidden="false" customHeight="true" outlineLevel="0" collapsed="false">
      <c r="A10" s="314" t="s">
        <v>379</v>
      </c>
      <c r="B10" s="352" t="n">
        <v>388542218</v>
      </c>
      <c r="C10" s="352" t="n">
        <v>390041305</v>
      </c>
      <c r="D10" s="344" t="n">
        <v>380494426</v>
      </c>
      <c r="E10" s="455" t="n">
        <v>-2.07127864802584</v>
      </c>
      <c r="F10" s="352" t="n">
        <v>-2.44765846017258</v>
      </c>
    </row>
    <row r="11" s="452" customFormat="true" ht="15" hidden="false" customHeight="true" outlineLevel="0" collapsed="false">
      <c r="A11" s="316" t="s">
        <v>335</v>
      </c>
      <c r="B11" s="345" t="n">
        <v>11902190375</v>
      </c>
      <c r="C11" s="345" t="n">
        <v>11937950165</v>
      </c>
      <c r="D11" s="345" t="n">
        <v>9946658686</v>
      </c>
      <c r="E11" s="317" t="n">
        <v>-16.4300152105406</v>
      </c>
      <c r="F11" s="456" t="n">
        <v>-16.6803467218193</v>
      </c>
    </row>
    <row r="12" s="452" customFormat="true" ht="6" hidden="false" customHeight="true" outlineLevel="0" collapsed="false">
      <c r="A12" s="335"/>
      <c r="B12" s="346"/>
      <c r="C12" s="346"/>
      <c r="D12" s="346"/>
      <c r="E12" s="347"/>
      <c r="F12" s="307"/>
    </row>
    <row r="13" s="452" customFormat="true" ht="15" hidden="false" customHeight="true" outlineLevel="0" collapsed="false">
      <c r="A13" s="316" t="s">
        <v>336</v>
      </c>
      <c r="B13" s="345" t="n">
        <v>164024435289</v>
      </c>
      <c r="C13" s="345" t="n">
        <v>165837030033</v>
      </c>
      <c r="D13" s="345" t="n">
        <v>152871496059</v>
      </c>
      <c r="E13" s="317" t="n">
        <v>-6.79955959631823</v>
      </c>
      <c r="F13" s="456" t="n">
        <v>-7.81823816515527</v>
      </c>
    </row>
    <row r="14" s="452" customFormat="true" ht="15" hidden="false" customHeight="true" outlineLevel="0" collapsed="false">
      <c r="A14" s="316" t="s">
        <v>337</v>
      </c>
      <c r="B14" s="345" t="n">
        <v>84297449391</v>
      </c>
      <c r="C14" s="345" t="n">
        <v>84403680189</v>
      </c>
      <c r="D14" s="345" t="n">
        <v>78723068458</v>
      </c>
      <c r="E14" s="317" t="n">
        <v>-6.61275159956992</v>
      </c>
      <c r="F14" s="456" t="n">
        <v>-6.73028915123103</v>
      </c>
    </row>
    <row r="15" s="452" customFormat="true" ht="15" hidden="false" customHeight="true" outlineLevel="0" collapsed="false">
      <c r="A15" s="316" t="s">
        <v>338</v>
      </c>
      <c r="B15" s="345" t="n">
        <v>65749956181</v>
      </c>
      <c r="C15" s="345" t="n">
        <v>65946936878</v>
      </c>
      <c r="D15" s="345" t="n">
        <v>61497485216</v>
      </c>
      <c r="E15" s="317" t="n">
        <v>-6.46764075901977</v>
      </c>
      <c r="F15" s="456" t="n">
        <v>-6.74701793994066</v>
      </c>
    </row>
    <row r="16" s="452" customFormat="true" ht="15" hidden="false" customHeight="true" outlineLevel="0" collapsed="false">
      <c r="A16" s="316" t="s">
        <v>339</v>
      </c>
      <c r="B16" s="345" t="n">
        <v>59648702459</v>
      </c>
      <c r="C16" s="345" t="n">
        <v>59557095878</v>
      </c>
      <c r="D16" s="345" t="n">
        <v>57187669465</v>
      </c>
      <c r="E16" s="317" t="n">
        <v>-4.12587850622838</v>
      </c>
      <c r="F16" s="456" t="n">
        <v>-3.97841160330191</v>
      </c>
    </row>
    <row r="17" s="452" customFormat="true" ht="7.5" hidden="false" customHeight="true" outlineLevel="0" collapsed="false">
      <c r="A17" s="360"/>
      <c r="B17" s="457"/>
      <c r="C17" s="457"/>
      <c r="D17" s="457"/>
      <c r="E17" s="361"/>
      <c r="F17" s="458"/>
    </row>
    <row r="18" s="452" customFormat="true" ht="15" hidden="false" customHeight="true" outlineLevel="0" collapsed="false">
      <c r="A18" s="316" t="s">
        <v>754</v>
      </c>
      <c r="B18" s="345" t="n">
        <v>26759070984</v>
      </c>
      <c r="C18" s="345" t="n">
        <v>25682971105</v>
      </c>
      <c r="D18" s="345" t="n">
        <v>28479720572</v>
      </c>
      <c r="E18" s="317" t="n">
        <v>6.43015442886198</v>
      </c>
      <c r="F18" s="456" t="n">
        <v>10.8895090664005</v>
      </c>
    </row>
    <row r="19" customFormat="false" ht="7.5" hidden="false" customHeight="true" outlineLevel="0" collapsed="false">
      <c r="A19" s="335"/>
      <c r="B19" s="346"/>
      <c r="C19" s="346"/>
      <c r="D19" s="346"/>
      <c r="E19" s="347"/>
      <c r="F19" s="30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48" t="s">
        <v>340</v>
      </c>
      <c r="B20" s="349" t="n">
        <v>400479614304</v>
      </c>
      <c r="C20" s="349" t="n">
        <v>401427714083</v>
      </c>
      <c r="D20" s="349" t="n">
        <v>378759439770</v>
      </c>
      <c r="E20" s="350" t="n">
        <v>-5.42354061435756</v>
      </c>
      <c r="F20" s="459" t="n">
        <v>-5.6469131347301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9.25" hidden="false" customHeight="true" outlineLevel="0" collapsed="false"/>
    <row r="22" customFormat="false" ht="15" hidden="false" customHeight="true" outlineLevel="0" collapsed="false">
      <c r="A22" s="450" t="s">
        <v>326</v>
      </c>
      <c r="B22" s="451" t="s">
        <v>755</v>
      </c>
      <c r="C22" s="451"/>
      <c r="D22" s="451"/>
      <c r="E22" s="451"/>
      <c r="F22" s="451"/>
    </row>
    <row r="23" customFormat="false" ht="38.25" hidden="false" customHeight="false" outlineLevel="0" collapsed="false">
      <c r="A23" s="450"/>
      <c r="B23" s="453" t="s">
        <v>749</v>
      </c>
      <c r="C23" s="453" t="s">
        <v>750</v>
      </c>
      <c r="D23" s="453" t="s">
        <v>751</v>
      </c>
      <c r="E23" s="454" t="s">
        <v>752</v>
      </c>
      <c r="F23" s="454" t="s">
        <v>753</v>
      </c>
    </row>
    <row r="24" customFormat="false" ht="15" hidden="false" customHeight="false" outlineLevel="0" collapsed="false">
      <c r="A24" s="314" t="s">
        <v>330</v>
      </c>
      <c r="B24" s="352" t="n">
        <v>717734347</v>
      </c>
      <c r="C24" s="352" t="n">
        <v>719451974</v>
      </c>
      <c r="D24" s="344" t="n">
        <v>794506828</v>
      </c>
      <c r="E24" s="455" t="n">
        <v>10.696503702365</v>
      </c>
      <c r="F24" s="352" t="n">
        <v>10.4322257374194</v>
      </c>
    </row>
    <row r="25" customFormat="false" ht="15" hidden="false" customHeight="false" outlineLevel="0" collapsed="false">
      <c r="A25" s="314" t="s">
        <v>331</v>
      </c>
      <c r="B25" s="352" t="n">
        <v>3545704248</v>
      </c>
      <c r="C25" s="352" t="n">
        <v>3545004491</v>
      </c>
      <c r="D25" s="344" t="n">
        <v>3637390764</v>
      </c>
      <c r="E25" s="455" t="n">
        <v>2.58584781998434</v>
      </c>
      <c r="F25" s="352" t="n">
        <v>2.60609748829795</v>
      </c>
    </row>
    <row r="26" customFormat="false" ht="15" hidden="false" customHeight="false" outlineLevel="0" collapsed="false">
      <c r="A26" s="314" t="s">
        <v>332</v>
      </c>
      <c r="B26" s="344" t="n">
        <v>2114651921</v>
      </c>
      <c r="C26" s="344" t="n">
        <v>2115281940</v>
      </c>
      <c r="D26" s="344" t="n">
        <v>2498750398</v>
      </c>
      <c r="E26" s="315" t="n">
        <v>18.1636738030325</v>
      </c>
      <c r="F26" s="455" t="n">
        <v>18.1284797429888</v>
      </c>
    </row>
    <row r="27" customFormat="false" ht="15" hidden="false" customHeight="false" outlineLevel="0" collapsed="false">
      <c r="A27" s="314" t="s">
        <v>333</v>
      </c>
      <c r="B27" s="344" t="n">
        <v>912462194</v>
      </c>
      <c r="C27" s="344" t="n">
        <v>924565884</v>
      </c>
      <c r="D27" s="344" t="n">
        <v>981393863</v>
      </c>
      <c r="E27" s="315" t="n">
        <v>7.55446849779291</v>
      </c>
      <c r="F27" s="455" t="n">
        <v>6.1464499159478</v>
      </c>
    </row>
    <row r="28" customFormat="false" ht="15" hidden="false" customHeight="false" outlineLevel="0" collapsed="false">
      <c r="A28" s="314" t="s">
        <v>334</v>
      </c>
      <c r="B28" s="344" t="n">
        <v>465080910</v>
      </c>
      <c r="C28" s="344" t="n">
        <v>464997531</v>
      </c>
      <c r="D28" s="344" t="n">
        <v>445231661</v>
      </c>
      <c r="E28" s="315" t="n">
        <v>-4.26791308204845</v>
      </c>
      <c r="F28" s="455" t="n">
        <v>-4.25074730127976</v>
      </c>
    </row>
    <row r="29" customFormat="false" ht="15" hidden="false" customHeight="false" outlineLevel="0" collapsed="false">
      <c r="A29" s="314" t="s">
        <v>379</v>
      </c>
      <c r="B29" s="352" t="n">
        <v>403608898</v>
      </c>
      <c r="C29" s="352" t="n">
        <v>404210993</v>
      </c>
      <c r="D29" s="344" t="n">
        <v>414738203</v>
      </c>
      <c r="E29" s="455" t="n">
        <v>2.75744787965502</v>
      </c>
      <c r="F29" s="352" t="n">
        <v>2.60438488371344</v>
      </c>
    </row>
    <row r="30" customFormat="false" ht="15" hidden="false" customHeight="false" outlineLevel="0" collapsed="false">
      <c r="A30" s="316" t="s">
        <v>335</v>
      </c>
      <c r="B30" s="345" t="n">
        <v>8159242518</v>
      </c>
      <c r="C30" s="345" t="n">
        <v>8173512813</v>
      </c>
      <c r="D30" s="345" t="n">
        <v>8772011717</v>
      </c>
      <c r="E30" s="317" t="n">
        <v>7.51012361316847</v>
      </c>
      <c r="F30" s="456" t="n">
        <v>7.32241959721512</v>
      </c>
    </row>
    <row r="31" customFormat="false" ht="7.5" hidden="false" customHeight="true" outlineLevel="0" collapsed="false">
      <c r="A31" s="335"/>
      <c r="B31" s="346"/>
      <c r="C31" s="346"/>
      <c r="D31" s="346"/>
      <c r="E31" s="347"/>
      <c r="F31" s="307"/>
    </row>
    <row r="32" customFormat="false" ht="15" hidden="false" customHeight="false" outlineLevel="0" collapsed="false">
      <c r="A32" s="316" t="s">
        <v>336</v>
      </c>
      <c r="B32" s="345" t="n">
        <v>150032403665</v>
      </c>
      <c r="C32" s="345" t="n">
        <v>150117276261</v>
      </c>
      <c r="D32" s="345" t="n">
        <v>155340772359</v>
      </c>
      <c r="E32" s="317" t="n">
        <v>3.53814813622049</v>
      </c>
      <c r="F32" s="456" t="n">
        <v>3.47961022748522</v>
      </c>
    </row>
    <row r="33" customFormat="false" ht="15" hidden="false" customHeight="false" outlineLevel="0" collapsed="false">
      <c r="A33" s="316" t="s">
        <v>337</v>
      </c>
      <c r="B33" s="345" t="n">
        <v>117583652944</v>
      </c>
      <c r="C33" s="345" t="n">
        <v>117654867743</v>
      </c>
      <c r="D33" s="345" t="n">
        <v>118960101599</v>
      </c>
      <c r="E33" s="317" t="n">
        <v>1.17061225819846</v>
      </c>
      <c r="F33" s="456" t="n">
        <v>1.10937514192027</v>
      </c>
    </row>
    <row r="34" customFormat="false" ht="15" hidden="false" customHeight="false" outlineLevel="0" collapsed="false">
      <c r="A34" s="316" t="s">
        <v>338</v>
      </c>
      <c r="B34" s="345" t="n">
        <v>60571822788</v>
      </c>
      <c r="C34" s="345" t="n">
        <v>60704755949</v>
      </c>
      <c r="D34" s="345" t="n">
        <v>64526477340</v>
      </c>
      <c r="E34" s="317" t="n">
        <v>6.52886832519668</v>
      </c>
      <c r="F34" s="456" t="n">
        <v>6.29558809891395</v>
      </c>
    </row>
    <row r="35" customFormat="false" ht="15" hidden="false" customHeight="false" outlineLevel="0" collapsed="false">
      <c r="A35" s="316" t="s">
        <v>339</v>
      </c>
      <c r="B35" s="345" t="n">
        <v>42964740548</v>
      </c>
      <c r="C35" s="345" t="n">
        <v>43074982761</v>
      </c>
      <c r="D35" s="345" t="n">
        <v>46425839132</v>
      </c>
      <c r="E35" s="317" t="n">
        <v>8.05567202281432</v>
      </c>
      <c r="F35" s="456" t="n">
        <v>7.77912411385537</v>
      </c>
    </row>
    <row r="36" customFormat="false" ht="7.5" hidden="false" customHeight="true" outlineLevel="0" collapsed="false">
      <c r="A36" s="360"/>
      <c r="B36" s="457"/>
      <c r="C36" s="457"/>
      <c r="D36" s="457"/>
      <c r="E36" s="361"/>
      <c r="F36" s="458"/>
    </row>
    <row r="37" customFormat="false" ht="15" hidden="false" customHeight="false" outlineLevel="0" collapsed="false">
      <c r="A37" s="316" t="s">
        <v>754</v>
      </c>
      <c r="B37" s="345" t="n">
        <v>4696960776</v>
      </c>
      <c r="C37" s="345" t="n">
        <v>4351949139</v>
      </c>
      <c r="D37" s="345" t="n">
        <v>4471846153</v>
      </c>
      <c r="E37" s="317" t="n">
        <v>-4.79277204421773</v>
      </c>
      <c r="F37" s="456" t="n">
        <v>2.75501873230877</v>
      </c>
    </row>
    <row r="38" customFormat="false" ht="7.5" hidden="false" customHeight="true" outlineLevel="0" collapsed="false">
      <c r="A38" s="335"/>
      <c r="B38" s="346"/>
      <c r="C38" s="346"/>
      <c r="D38" s="346"/>
      <c r="E38" s="347"/>
      <c r="F38" s="307"/>
    </row>
    <row r="39" customFormat="false" ht="15" hidden="false" customHeight="false" outlineLevel="0" collapsed="false">
      <c r="A39" s="348" t="s">
        <v>340</v>
      </c>
      <c r="B39" s="349" t="n">
        <v>375849580721</v>
      </c>
      <c r="C39" s="349" t="n">
        <v>375903831853</v>
      </c>
      <c r="D39" s="349" t="n">
        <v>389725036583</v>
      </c>
      <c r="E39" s="350" t="n">
        <v>3.69175770673536</v>
      </c>
      <c r="F39" s="459" t="n">
        <v>3.67679272165677</v>
      </c>
    </row>
    <row r="41" customFormat="false" ht="15" hidden="false" customHeight="false" outlineLevel="0" collapsed="false">
      <c r="A41" s="460" t="s">
        <v>562</v>
      </c>
    </row>
  </sheetData>
  <mergeCells count="5">
    <mergeCell ref="A1:F1"/>
    <mergeCell ref="A3:A4"/>
    <mergeCell ref="B3:F3"/>
    <mergeCell ref="A22:A23"/>
    <mergeCell ref="B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276" width="19.99"/>
    <col collapsed="false" customWidth="false" hidden="false" outlineLevel="0" max="21" min="2" style="276" width="9.7"/>
    <col collapsed="false" customWidth="true" hidden="false" outlineLevel="0" max="23" min="22" style="276" width="14.56"/>
    <col collapsed="false" customWidth="true" hidden="false" outlineLevel="0" max="252" min="24" style="276" width="9.14"/>
    <col collapsed="false" customWidth="true" hidden="false" outlineLevel="0" max="253" min="253" style="276" width="31.42"/>
    <col collapsed="false" customWidth="false" hidden="false" outlineLevel="0" max="257" min="254" style="276" width="9.7"/>
  </cols>
  <sheetData>
    <row r="1" customFormat="false" ht="15" hidden="false" customHeight="true" outlineLevel="0" collapsed="false">
      <c r="A1" s="311" t="s">
        <v>756</v>
      </c>
    </row>
    <row r="2" customFormat="false" ht="15" hidden="false" customHeight="true" outlineLevel="0" collapsed="false">
      <c r="A2" s="310"/>
    </row>
    <row r="3" customFormat="false" ht="12.75" hidden="false" customHeight="false" outlineLevel="0" collapsed="false">
      <c r="A3" s="313" t="s">
        <v>326</v>
      </c>
      <c r="B3" s="330" t="s">
        <v>757</v>
      </c>
      <c r="C3" s="330" t="s">
        <v>758</v>
      </c>
      <c r="D3" s="330" t="s">
        <v>759</v>
      </c>
      <c r="E3" s="330" t="s">
        <v>760</v>
      </c>
      <c r="F3" s="330" t="s">
        <v>761</v>
      </c>
      <c r="G3" s="330" t="s">
        <v>762</v>
      </c>
      <c r="H3" s="330" t="s">
        <v>763</v>
      </c>
      <c r="I3" s="330" t="s">
        <v>764</v>
      </c>
      <c r="J3" s="330" t="s">
        <v>765</v>
      </c>
      <c r="K3" s="330" t="s">
        <v>766</v>
      </c>
      <c r="L3" s="330" t="s">
        <v>767</v>
      </c>
    </row>
    <row r="4" customFormat="false" ht="15" hidden="false" customHeight="true" outlineLevel="0" collapsed="false">
      <c r="A4" s="314" t="s">
        <v>330</v>
      </c>
      <c r="B4" s="455" t="n">
        <v>13.4723847347569</v>
      </c>
      <c r="C4" s="455" t="n">
        <v>-4.99625368903038</v>
      </c>
      <c r="D4" s="455" t="n">
        <v>14.1129424221399</v>
      </c>
      <c r="E4" s="455" t="n">
        <v>11.6836254500075</v>
      </c>
      <c r="F4" s="455" t="n">
        <v>-18.5333005146099</v>
      </c>
      <c r="G4" s="455" t="n">
        <v>5.88476563599285</v>
      </c>
      <c r="H4" s="455" t="n">
        <v>83.8142492396565</v>
      </c>
      <c r="I4" s="455" t="n">
        <v>20.6122246118885</v>
      </c>
      <c r="J4" s="455" t="n">
        <v>8.24983689249108</v>
      </c>
      <c r="K4" s="455" t="n">
        <v>-20.8978574078762</v>
      </c>
      <c r="L4" s="455" t="n">
        <v>-22.4728416340346</v>
      </c>
    </row>
    <row r="5" customFormat="false" ht="15" hidden="false" customHeight="true" outlineLevel="0" collapsed="false">
      <c r="A5" s="314" t="s">
        <v>331</v>
      </c>
      <c r="B5" s="455" t="n">
        <v>-0.927412657904313</v>
      </c>
      <c r="C5" s="455" t="n">
        <v>29.2432676901714</v>
      </c>
      <c r="D5" s="455" t="n">
        <v>11.7346343149863</v>
      </c>
      <c r="E5" s="455" t="n">
        <v>34.7323858475442</v>
      </c>
      <c r="F5" s="455" t="n">
        <v>0.112701286213806</v>
      </c>
      <c r="G5" s="455" t="n">
        <v>12.5495776319992</v>
      </c>
      <c r="H5" s="455" t="n">
        <v>-2.90996552407607</v>
      </c>
      <c r="I5" s="455" t="n">
        <v>13.4929083950293</v>
      </c>
      <c r="J5" s="455" t="n">
        <v>18.7607981126781</v>
      </c>
      <c r="K5" s="455" t="n">
        <v>11.0046097215813</v>
      </c>
      <c r="L5" s="455" t="n">
        <v>-5.54746933467149</v>
      </c>
    </row>
    <row r="6" customFormat="false" ht="15" hidden="false" customHeight="true" outlineLevel="0" collapsed="false">
      <c r="A6" s="314" t="s">
        <v>332</v>
      </c>
      <c r="B6" s="455" t="n">
        <v>3.41234126680885</v>
      </c>
      <c r="C6" s="455" t="n">
        <v>46.1653630340011</v>
      </c>
      <c r="D6" s="455" t="n">
        <v>5.78038464333632</v>
      </c>
      <c r="E6" s="455" t="n">
        <v>41.9891152346551</v>
      </c>
      <c r="F6" s="455" t="n">
        <v>-9.93157795963755</v>
      </c>
      <c r="G6" s="455" t="n">
        <v>3.9093344833032</v>
      </c>
      <c r="H6" s="455" t="n">
        <v>10.4975922533278</v>
      </c>
      <c r="I6" s="455" t="n">
        <v>-35.6666275142011</v>
      </c>
      <c r="J6" s="455" t="n">
        <v>14.5326522617554</v>
      </c>
      <c r="K6" s="455" t="n">
        <v>2.63800970012147</v>
      </c>
      <c r="L6" s="455" t="n">
        <v>-1.59142202401793</v>
      </c>
    </row>
    <row r="7" customFormat="false" ht="15" hidden="false" customHeight="true" outlineLevel="0" collapsed="false">
      <c r="A7" s="314" t="s">
        <v>333</v>
      </c>
      <c r="B7" s="455" t="n">
        <v>-21.3969491633997</v>
      </c>
      <c r="C7" s="455" t="n">
        <v>10.8773163207365</v>
      </c>
      <c r="D7" s="455" t="n">
        <v>47.4167643444259</v>
      </c>
      <c r="E7" s="455" t="n">
        <v>16.4213863490948</v>
      </c>
      <c r="F7" s="455" t="n">
        <v>-6.9457581485724</v>
      </c>
      <c r="G7" s="455" t="n">
        <v>5.44346155282038</v>
      </c>
      <c r="H7" s="455" t="n">
        <v>-10.4285332365391</v>
      </c>
      <c r="I7" s="455" t="n">
        <v>48.4941341565593</v>
      </c>
      <c r="J7" s="455" t="n">
        <v>45.0133692029328</v>
      </c>
      <c r="K7" s="455" t="n">
        <v>-6.15568067785233</v>
      </c>
      <c r="L7" s="455" t="n">
        <v>1.87950374505634</v>
      </c>
    </row>
    <row r="8" customFormat="false" ht="15" hidden="false" customHeight="true" outlineLevel="0" collapsed="false">
      <c r="A8" s="314" t="s">
        <v>334</v>
      </c>
      <c r="B8" s="455" t="n">
        <v>1.46534439601717</v>
      </c>
      <c r="C8" s="455" t="n">
        <v>58.4031927839136</v>
      </c>
      <c r="D8" s="455" t="n">
        <v>22.434316510048</v>
      </c>
      <c r="E8" s="455" t="n">
        <v>23.9376779665412</v>
      </c>
      <c r="F8" s="455" t="n">
        <v>6.64748947318739</v>
      </c>
      <c r="G8" s="455" t="n">
        <v>-11.361735858439</v>
      </c>
      <c r="H8" s="455" t="n">
        <v>14.0692635615483</v>
      </c>
      <c r="I8" s="455" t="n">
        <v>-0.151502862076086</v>
      </c>
      <c r="J8" s="455" t="n">
        <v>3.22955702942345</v>
      </c>
      <c r="K8" s="455" t="n">
        <v>10.3449431523437</v>
      </c>
      <c r="L8" s="455" t="n">
        <v>-10.6043051847469</v>
      </c>
    </row>
    <row r="9" customFormat="false" ht="15" hidden="false" customHeight="true" outlineLevel="0" collapsed="false">
      <c r="A9" s="314" t="s">
        <v>379</v>
      </c>
      <c r="B9" s="455" t="s">
        <v>146</v>
      </c>
      <c r="C9" s="455" t="s">
        <v>146</v>
      </c>
      <c r="D9" s="455" t="s">
        <v>146</v>
      </c>
      <c r="E9" s="455" t="s">
        <v>146</v>
      </c>
      <c r="F9" s="455" t="s">
        <v>146</v>
      </c>
      <c r="G9" s="455" t="s">
        <v>146</v>
      </c>
      <c r="H9" s="455" t="s">
        <v>146</v>
      </c>
      <c r="I9" s="455" t="s">
        <v>146</v>
      </c>
      <c r="J9" s="455" t="s">
        <v>146</v>
      </c>
      <c r="K9" s="455" t="s">
        <v>146</v>
      </c>
      <c r="L9" s="455" t="s">
        <v>146</v>
      </c>
    </row>
    <row r="10" customFormat="false" ht="15" hidden="false" customHeight="true" outlineLevel="0" collapsed="false">
      <c r="A10" s="316" t="s">
        <v>335</v>
      </c>
      <c r="B10" s="456" t="n">
        <v>-0.243198308366715</v>
      </c>
      <c r="C10" s="456" t="n">
        <v>32.0901744284274</v>
      </c>
      <c r="D10" s="456" t="n">
        <v>14.2469974355737</v>
      </c>
      <c r="E10" s="456" t="n">
        <v>31.4879798858475</v>
      </c>
      <c r="F10" s="456" t="n">
        <v>-3.13693302716207</v>
      </c>
      <c r="G10" s="456" t="n">
        <v>5.48409529641671</v>
      </c>
      <c r="H10" s="456" t="n">
        <v>6.86887804066281</v>
      </c>
      <c r="I10" s="456" t="n">
        <v>1.96304334443782</v>
      </c>
      <c r="J10" s="456" t="n">
        <v>16.7722176463488</v>
      </c>
      <c r="K10" s="456" t="n">
        <v>4.66515541884827</v>
      </c>
      <c r="L10" s="456" t="n">
        <v>-6.28126762911302</v>
      </c>
    </row>
    <row r="11" customFormat="false" ht="5.25" hidden="false" customHeight="true" outlineLevel="0" collapsed="false">
      <c r="A11" s="335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</row>
    <row r="12" customFormat="false" ht="15" hidden="false" customHeight="true" outlineLevel="0" collapsed="false">
      <c r="A12" s="316" t="s">
        <v>336</v>
      </c>
      <c r="B12" s="456" t="n">
        <v>6.34710513631684</v>
      </c>
      <c r="C12" s="456" t="n">
        <v>17.3384129896156</v>
      </c>
      <c r="D12" s="456" t="n">
        <v>15.6611659684051</v>
      </c>
      <c r="E12" s="456" t="n">
        <v>24.6949220779139</v>
      </c>
      <c r="F12" s="456" t="n">
        <v>-0.113005999695417</v>
      </c>
      <c r="G12" s="456" t="n">
        <v>2.68756271587678</v>
      </c>
      <c r="H12" s="456" t="n">
        <v>1.59493908576619</v>
      </c>
      <c r="I12" s="456" t="n">
        <v>-1.19920458758823</v>
      </c>
      <c r="J12" s="456" t="n">
        <v>15.6576825184304</v>
      </c>
      <c r="K12" s="456" t="n">
        <v>5.94502568479977</v>
      </c>
      <c r="L12" s="456" t="n">
        <v>-3.4995529375168</v>
      </c>
    </row>
    <row r="13" customFormat="false" ht="15" hidden="false" customHeight="true" outlineLevel="0" collapsed="false">
      <c r="A13" s="316" t="s">
        <v>337</v>
      </c>
      <c r="B13" s="456" t="n">
        <v>6.13199898903365</v>
      </c>
      <c r="C13" s="456" t="n">
        <v>29.1751624177568</v>
      </c>
      <c r="D13" s="456" t="n">
        <v>16.9031573369143</v>
      </c>
      <c r="E13" s="456" t="n">
        <v>23.2113711391909</v>
      </c>
      <c r="F13" s="456" t="n">
        <v>3.54472684084666</v>
      </c>
      <c r="G13" s="456" t="n">
        <v>5.56614014468889</v>
      </c>
      <c r="H13" s="456" t="n">
        <v>6.44460771915804</v>
      </c>
      <c r="I13" s="456" t="n">
        <v>2.42242354804402</v>
      </c>
      <c r="J13" s="456" t="n">
        <v>15.2215456183835</v>
      </c>
      <c r="K13" s="456" t="n">
        <v>5.10857209631921</v>
      </c>
      <c r="L13" s="456" t="n">
        <v>0.802598911715322</v>
      </c>
    </row>
    <row r="14" customFormat="false" ht="15" hidden="false" customHeight="true" outlineLevel="0" collapsed="false">
      <c r="A14" s="316" t="s">
        <v>338</v>
      </c>
      <c r="B14" s="456" t="n">
        <v>5.76510503342658</v>
      </c>
      <c r="C14" s="456" t="n">
        <v>28.5342433224871</v>
      </c>
      <c r="D14" s="456" t="n">
        <v>16.0652479928284</v>
      </c>
      <c r="E14" s="456" t="n">
        <v>18.427158670195</v>
      </c>
      <c r="F14" s="456" t="n">
        <v>5.81251542535391</v>
      </c>
      <c r="G14" s="456" t="n">
        <v>7.9096483623978</v>
      </c>
      <c r="H14" s="456" t="n">
        <v>3.15507856354583</v>
      </c>
      <c r="I14" s="456" t="n">
        <v>1.29364468506058</v>
      </c>
      <c r="J14" s="456" t="n">
        <v>21.1973363697772</v>
      </c>
      <c r="K14" s="456" t="n">
        <v>2.24082942302462</v>
      </c>
      <c r="L14" s="456" t="n">
        <v>0.572504222429714</v>
      </c>
    </row>
    <row r="15" customFormat="false" ht="15" hidden="false" customHeight="true" outlineLevel="0" collapsed="false">
      <c r="A15" s="316" t="s">
        <v>339</v>
      </c>
      <c r="B15" s="456" t="n">
        <v>2.04267260473469</v>
      </c>
      <c r="C15" s="456" t="n">
        <v>19.1843821518768</v>
      </c>
      <c r="D15" s="456" t="n">
        <v>17.6384786809436</v>
      </c>
      <c r="E15" s="456" t="n">
        <v>31.6598188500553</v>
      </c>
      <c r="F15" s="456" t="n">
        <v>0.513834424028659</v>
      </c>
      <c r="G15" s="456" t="n">
        <v>11.4121690834179</v>
      </c>
      <c r="H15" s="456" t="n">
        <v>10.5668784670223</v>
      </c>
      <c r="I15" s="456" t="n">
        <v>-0.498250908326597</v>
      </c>
      <c r="J15" s="456" t="n">
        <v>27.7176058951197</v>
      </c>
      <c r="K15" s="456" t="n">
        <v>3.6014436772944</v>
      </c>
      <c r="L15" s="456" t="n">
        <v>-3.0035597696548</v>
      </c>
    </row>
    <row r="16" customFormat="false" ht="6" hidden="false" customHeight="true" outlineLevel="0" collapsed="false">
      <c r="A16" s="360"/>
      <c r="B16" s="458"/>
      <c r="C16" s="458"/>
      <c r="D16" s="458"/>
      <c r="E16" s="458"/>
      <c r="F16" s="458"/>
      <c r="G16" s="458"/>
      <c r="H16" s="458"/>
      <c r="I16" s="458"/>
      <c r="J16" s="458"/>
      <c r="K16" s="458"/>
      <c r="L16" s="458"/>
    </row>
    <row r="17" customFormat="false" ht="15" hidden="false" customHeight="true" outlineLevel="0" collapsed="false">
      <c r="A17" s="348" t="s">
        <v>340</v>
      </c>
      <c r="B17" s="459" t="n">
        <v>4.62879577288624</v>
      </c>
      <c r="C17" s="459" t="n">
        <v>21.3174620943579</v>
      </c>
      <c r="D17" s="459" t="n">
        <v>15.7133429243215</v>
      </c>
      <c r="E17" s="459" t="n">
        <v>23.7396810533889</v>
      </c>
      <c r="F17" s="459" t="n">
        <v>2.02281789704895</v>
      </c>
      <c r="G17" s="459" t="n">
        <v>5.20542299468947</v>
      </c>
      <c r="H17" s="459" t="n">
        <v>4.16844200478424</v>
      </c>
      <c r="I17" s="459" t="n">
        <v>0.425051179649444</v>
      </c>
      <c r="J17" s="459" t="n">
        <v>17.8124783815904</v>
      </c>
      <c r="K17" s="459" t="n">
        <v>4.82938572748897</v>
      </c>
      <c r="L17" s="459" t="n">
        <v>-1.43818527869134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51" hidden="false" customHeight="false" outlineLevel="0" collapsed="false">
      <c r="A20" s="313" t="s">
        <v>326</v>
      </c>
      <c r="B20" s="330" t="s">
        <v>768</v>
      </c>
      <c r="C20" s="330" t="s">
        <v>769</v>
      </c>
      <c r="D20" s="330" t="s">
        <v>770</v>
      </c>
      <c r="E20" s="330" t="s">
        <v>771</v>
      </c>
      <c r="F20" s="330" t="s">
        <v>772</v>
      </c>
      <c r="G20" s="330" t="s">
        <v>626</v>
      </c>
      <c r="H20" s="330" t="s">
        <v>627</v>
      </c>
      <c r="I20" s="330" t="s">
        <v>628</v>
      </c>
      <c r="J20" s="330" t="s">
        <v>629</v>
      </c>
      <c r="K20" s="330" t="s">
        <v>773</v>
      </c>
      <c r="L20" s="330" t="s">
        <v>774</v>
      </c>
    </row>
    <row r="21" customFormat="false" ht="12.75" hidden="false" customHeight="false" outlineLevel="0" collapsed="false">
      <c r="A21" s="314" t="s">
        <v>330</v>
      </c>
      <c r="B21" s="455" t="n">
        <v>-8.60516034161934</v>
      </c>
      <c r="C21" s="455" t="n">
        <v>-1.29437072737207</v>
      </c>
      <c r="D21" s="455" t="n">
        <v>3.78368054448271</v>
      </c>
      <c r="E21" s="455" t="n">
        <v>20.6472491122795</v>
      </c>
      <c r="F21" s="455" t="n">
        <v>11.213062643196</v>
      </c>
      <c r="G21" s="455" t="n">
        <v>1.79807192125992</v>
      </c>
      <c r="H21" s="455" t="n">
        <v>-14.4936219458209</v>
      </c>
      <c r="I21" s="455" t="n">
        <v>30.122037708844</v>
      </c>
      <c r="J21" s="455" t="n">
        <v>37.31013659715</v>
      </c>
      <c r="K21" s="455" t="n">
        <v>10.696503702365</v>
      </c>
      <c r="L21" s="455" t="n">
        <v>10.4322257374194</v>
      </c>
    </row>
    <row r="22" customFormat="false" ht="12.75" hidden="false" customHeight="false" outlineLevel="0" collapsed="false">
      <c r="A22" s="314" t="s">
        <v>331</v>
      </c>
      <c r="B22" s="455" t="n">
        <v>-2.48290358697639</v>
      </c>
      <c r="C22" s="455" t="n">
        <v>1.13189821055772</v>
      </c>
      <c r="D22" s="455" t="n">
        <v>-2.66697455346777</v>
      </c>
      <c r="E22" s="455" t="n">
        <v>-0.884131421514738</v>
      </c>
      <c r="F22" s="455" t="n">
        <v>7.94206899216927</v>
      </c>
      <c r="G22" s="455" t="n">
        <v>9.3371087618372</v>
      </c>
      <c r="H22" s="455" t="n">
        <v>-19.1173245908229</v>
      </c>
      <c r="I22" s="455" t="n">
        <v>5.47952092318151</v>
      </c>
      <c r="J22" s="455" t="n">
        <v>16.1920011960347</v>
      </c>
      <c r="K22" s="455" t="n">
        <v>2.58584781998434</v>
      </c>
      <c r="L22" s="455" t="n">
        <v>2.60609748829795</v>
      </c>
    </row>
    <row r="23" customFormat="false" ht="12.75" hidden="false" customHeight="false" outlineLevel="0" collapsed="false">
      <c r="A23" s="314" t="s">
        <v>332</v>
      </c>
      <c r="B23" s="455" t="n">
        <v>7.17633909642068</v>
      </c>
      <c r="C23" s="455" t="n">
        <v>59.4843449334995</v>
      </c>
      <c r="D23" s="455" t="n">
        <v>27.9183048369929</v>
      </c>
      <c r="E23" s="455" t="n">
        <v>1.19722322577651</v>
      </c>
      <c r="F23" s="455" t="n">
        <v>-0.0157650761391324</v>
      </c>
      <c r="G23" s="455" t="n">
        <v>-3.01120956461507</v>
      </c>
      <c r="H23" s="455" t="n">
        <v>-25.4140880348253</v>
      </c>
      <c r="I23" s="455" t="n">
        <v>18.3116552656204</v>
      </c>
      <c r="J23" s="455" t="n">
        <v>22.3695608035314</v>
      </c>
      <c r="K23" s="455" t="n">
        <v>18.1636738030325</v>
      </c>
      <c r="L23" s="455" t="n">
        <v>18.1284797429888</v>
      </c>
    </row>
    <row r="24" customFormat="false" ht="12.75" hidden="false" customHeight="false" outlineLevel="0" collapsed="false">
      <c r="A24" s="314" t="s">
        <v>333</v>
      </c>
      <c r="B24" s="455" t="n">
        <v>4.70256680979541</v>
      </c>
      <c r="C24" s="455" t="n">
        <v>17.0120659846398</v>
      </c>
      <c r="D24" s="455" t="n">
        <v>10.5626132246085</v>
      </c>
      <c r="E24" s="455" t="n">
        <v>6.99241863089411</v>
      </c>
      <c r="F24" s="455" t="n">
        <v>-0.346602201212193</v>
      </c>
      <c r="G24" s="455" t="n">
        <v>1.25907721134746</v>
      </c>
      <c r="H24" s="455" t="n">
        <v>-21.2907766188387</v>
      </c>
      <c r="I24" s="455" t="n">
        <v>36.9514575393534</v>
      </c>
      <c r="J24" s="455" t="n">
        <v>0.0852904061938062</v>
      </c>
      <c r="K24" s="455" t="n">
        <v>7.55446849779291</v>
      </c>
      <c r="L24" s="455" t="n">
        <v>6.1464499159478</v>
      </c>
    </row>
    <row r="25" customFormat="false" ht="12.75" hidden="false" customHeight="false" outlineLevel="0" collapsed="false">
      <c r="A25" s="314" t="s">
        <v>334</v>
      </c>
      <c r="B25" s="455" t="n">
        <v>-11.0795707585873</v>
      </c>
      <c r="C25" s="455" t="n">
        <v>-4.97003881271164</v>
      </c>
      <c r="D25" s="455" t="n">
        <v>-11.9263135358799</v>
      </c>
      <c r="E25" s="455" t="n">
        <v>-4.52321416648226</v>
      </c>
      <c r="F25" s="455" t="n">
        <v>5.26720917381449</v>
      </c>
      <c r="G25" s="455" t="n">
        <v>-2.63579565509919</v>
      </c>
      <c r="H25" s="455" t="n">
        <v>-44.7987395169199</v>
      </c>
      <c r="I25" s="455" t="n">
        <v>10.7382710126283</v>
      </c>
      <c r="J25" s="455" t="n">
        <v>31.9451477102984</v>
      </c>
      <c r="K25" s="455" t="n">
        <v>-4.26791308204845</v>
      </c>
      <c r="L25" s="455" t="n">
        <v>-4.25074730127976</v>
      </c>
    </row>
    <row r="26" customFormat="false" ht="12.75" hidden="false" customHeight="false" outlineLevel="0" collapsed="false">
      <c r="A26" s="314" t="s">
        <v>379</v>
      </c>
      <c r="B26" s="455" t="s">
        <v>146</v>
      </c>
      <c r="C26" s="455" t="s">
        <v>146</v>
      </c>
      <c r="D26" s="455" t="s">
        <v>146</v>
      </c>
      <c r="E26" s="455" t="s">
        <v>146</v>
      </c>
      <c r="F26" s="455" t="s">
        <v>146</v>
      </c>
      <c r="G26" s="455" t="s">
        <v>146</v>
      </c>
      <c r="H26" s="455" t="s">
        <v>146</v>
      </c>
      <c r="I26" s="455" t="s">
        <v>146</v>
      </c>
      <c r="J26" s="455" t="n">
        <v>19.3230483362811</v>
      </c>
      <c r="K26" s="455" t="n">
        <v>2.75744787965502</v>
      </c>
      <c r="L26" s="455" t="n">
        <v>2.60438488371344</v>
      </c>
    </row>
    <row r="27" customFormat="false" ht="12.75" hidden="false" customHeight="false" outlineLevel="0" collapsed="false">
      <c r="A27" s="316" t="s">
        <v>335</v>
      </c>
      <c r="B27" s="456" t="n">
        <v>-1.80366698566671</v>
      </c>
      <c r="C27" s="456" t="n">
        <v>11.8889704509379</v>
      </c>
      <c r="D27" s="456" t="n">
        <v>5.61511820181413</v>
      </c>
      <c r="E27" s="456" t="n">
        <v>1.42917055175096</v>
      </c>
      <c r="F27" s="456" t="n">
        <v>4.56044123259585</v>
      </c>
      <c r="G27" s="456" t="n">
        <v>3.44772031186105</v>
      </c>
      <c r="H27" s="456" t="n">
        <v>-22.7231705599826</v>
      </c>
      <c r="I27" s="456" t="n">
        <v>20.3428066579339</v>
      </c>
      <c r="J27" s="456" t="n">
        <v>18.1399572076282</v>
      </c>
      <c r="K27" s="456" t="n">
        <v>7.51012361316847</v>
      </c>
      <c r="L27" s="456" t="n">
        <v>7.32241959721512</v>
      </c>
    </row>
    <row r="28" customFormat="false" ht="5.25" hidden="false" customHeight="true" outlineLevel="0" collapsed="false">
      <c r="A28" s="335"/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</row>
    <row r="29" customFormat="false" ht="12.75" hidden="false" customHeight="false" outlineLevel="0" collapsed="false">
      <c r="A29" s="316" t="s">
        <v>336</v>
      </c>
      <c r="B29" s="456" t="n">
        <v>0.528630250561562</v>
      </c>
      <c r="C29" s="456" t="n">
        <v>3.99848287325749</v>
      </c>
      <c r="D29" s="456" t="n">
        <v>6.56869022067245</v>
      </c>
      <c r="E29" s="456" t="n">
        <v>8.9360197172366</v>
      </c>
      <c r="F29" s="456" t="n">
        <v>9.01937830429498</v>
      </c>
      <c r="G29" s="456" t="n">
        <v>2.06449663516139</v>
      </c>
      <c r="H29" s="456" t="n">
        <v>-20.1238062926229</v>
      </c>
      <c r="I29" s="456" t="n">
        <v>14.1911569836536</v>
      </c>
      <c r="J29" s="456" t="n">
        <v>11.2404831770391</v>
      </c>
      <c r="K29" s="456" t="n">
        <v>3.53814813622049</v>
      </c>
      <c r="L29" s="456" t="n">
        <v>3.47961022748522</v>
      </c>
    </row>
    <row r="30" customFormat="false" ht="12.75" hidden="false" customHeight="false" outlineLevel="0" collapsed="false">
      <c r="A30" s="316" t="s">
        <v>337</v>
      </c>
      <c r="B30" s="456" t="n">
        <v>-2.61259854933208</v>
      </c>
      <c r="C30" s="456" t="n">
        <v>7.78612988032936</v>
      </c>
      <c r="D30" s="456" t="n">
        <v>3.6633465965384</v>
      </c>
      <c r="E30" s="456" t="n">
        <v>12.4753681218197</v>
      </c>
      <c r="F30" s="456" t="n">
        <v>10.6177253338577</v>
      </c>
      <c r="G30" s="456" t="n">
        <v>1.27634992348555</v>
      </c>
      <c r="H30" s="456" t="n">
        <v>-21.6869997554472</v>
      </c>
      <c r="I30" s="456" t="n">
        <v>15.5187408482504</v>
      </c>
      <c r="J30" s="456" t="n">
        <v>11.1836383976525</v>
      </c>
      <c r="K30" s="456" t="n">
        <v>1.17061225819846</v>
      </c>
      <c r="L30" s="456" t="n">
        <v>1.10937514192027</v>
      </c>
    </row>
    <row r="31" customFormat="false" ht="12.75" hidden="false" customHeight="false" outlineLevel="0" collapsed="false">
      <c r="A31" s="316" t="s">
        <v>338</v>
      </c>
      <c r="B31" s="456" t="n">
        <v>-4.74463034291173</v>
      </c>
      <c r="C31" s="456" t="n">
        <v>5.04895998005455</v>
      </c>
      <c r="D31" s="456" t="n">
        <v>1.47996311456929</v>
      </c>
      <c r="E31" s="456" t="n">
        <v>14.0640323156624</v>
      </c>
      <c r="F31" s="456" t="n">
        <v>8.67049261704371</v>
      </c>
      <c r="G31" s="456" t="n">
        <v>-4.07898542867146</v>
      </c>
      <c r="H31" s="456" t="n">
        <v>-15.2723142934539</v>
      </c>
      <c r="I31" s="456" t="n">
        <v>17.5887100646836</v>
      </c>
      <c r="J31" s="456" t="n">
        <v>13.2445840406556</v>
      </c>
      <c r="K31" s="456" t="n">
        <v>6.52886832519668</v>
      </c>
      <c r="L31" s="456" t="n">
        <v>6.29558809891395</v>
      </c>
    </row>
    <row r="32" customFormat="false" ht="12.75" hidden="false" customHeight="false" outlineLevel="0" collapsed="false">
      <c r="A32" s="316" t="s">
        <v>339</v>
      </c>
      <c r="B32" s="456" t="n">
        <v>-2.62758334040566</v>
      </c>
      <c r="C32" s="456" t="n">
        <v>7.79667749469044</v>
      </c>
      <c r="D32" s="456" t="n">
        <v>11.5699386239134</v>
      </c>
      <c r="E32" s="456" t="n">
        <v>8.87643333803476</v>
      </c>
      <c r="F32" s="456" t="n">
        <v>12.8980235800227</v>
      </c>
      <c r="G32" s="456" t="n">
        <v>4.54316861078463</v>
      </c>
      <c r="H32" s="456" t="n">
        <v>-29.2833659427136</v>
      </c>
      <c r="I32" s="456" t="n">
        <v>26.953049410208</v>
      </c>
      <c r="J32" s="456" t="n">
        <v>10.5748740747647</v>
      </c>
      <c r="K32" s="456" t="n">
        <v>8.05567202281432</v>
      </c>
      <c r="L32" s="456" t="n">
        <v>7.77912411385537</v>
      </c>
    </row>
    <row r="33" customFormat="false" ht="4.5" hidden="false" customHeight="true" outlineLevel="0" collapsed="false">
      <c r="A33" s="360"/>
      <c r="B33" s="458"/>
      <c r="C33" s="458"/>
      <c r="D33" s="458"/>
      <c r="E33" s="458"/>
      <c r="F33" s="458"/>
      <c r="G33" s="458"/>
      <c r="H33" s="458"/>
      <c r="I33" s="458"/>
      <c r="J33" s="458"/>
      <c r="K33" s="458"/>
      <c r="L33" s="458"/>
    </row>
    <row r="34" customFormat="false" ht="12.75" hidden="false" customHeight="false" outlineLevel="0" collapsed="false">
      <c r="A34" s="348" t="s">
        <v>340</v>
      </c>
      <c r="B34" s="459" t="n">
        <v>-1.65310930283682</v>
      </c>
      <c r="C34" s="459" t="n">
        <v>7.48170334001024</v>
      </c>
      <c r="D34" s="459" t="n">
        <v>5.45334968779032</v>
      </c>
      <c r="E34" s="459" t="n">
        <v>10.6992208960584</v>
      </c>
      <c r="F34" s="459" t="n">
        <v>9.85836264322965</v>
      </c>
      <c r="G34" s="459" t="n">
        <v>1.17113313733455</v>
      </c>
      <c r="H34" s="459" t="n">
        <v>-20.9428674205137</v>
      </c>
      <c r="I34" s="459" t="n">
        <v>15.6352375019532</v>
      </c>
      <c r="J34" s="459" t="n">
        <v>11.4296645839977</v>
      </c>
      <c r="K34" s="459" t="n">
        <v>3.69175770673536</v>
      </c>
      <c r="L34" s="459" t="n">
        <v>3.67679272165677</v>
      </c>
    </row>
    <row r="36" customFormat="false" ht="12.75" hidden="false" customHeight="false" outlineLevel="0" collapsed="false">
      <c r="A36" s="460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461" width="14.28"/>
    <col collapsed="false" customWidth="true" hidden="false" outlineLevel="0" max="3" min="3" style="462" width="5.71"/>
    <col collapsed="false" customWidth="true" hidden="false" outlineLevel="0" max="4" min="4" style="461" width="14.28"/>
    <col collapsed="false" customWidth="true" hidden="false" outlineLevel="0" max="5" min="5" style="462" width="5.71"/>
    <col collapsed="false" customWidth="true" hidden="false" outlineLevel="0" max="6" min="6" style="461" width="14.28"/>
    <col collapsed="false" customWidth="true" hidden="false" outlineLevel="0" max="7" min="7" style="462" width="5.71"/>
    <col collapsed="false" customWidth="true" hidden="false" outlineLevel="0" max="8" min="8" style="461" width="14.28"/>
    <col collapsed="false" customWidth="true" hidden="false" outlineLevel="0" max="9" min="9" style="462" width="5.71"/>
    <col collapsed="false" customWidth="true" hidden="false" outlineLevel="0" max="10" min="10" style="461" width="14.28"/>
    <col collapsed="false" customWidth="true" hidden="false" outlineLevel="0" max="11" min="11" style="462" width="5.71"/>
    <col collapsed="false" customWidth="true" hidden="false" outlineLevel="0" max="12" min="12" style="461" width="14.28"/>
    <col collapsed="false" customWidth="true" hidden="false" outlineLevel="0" max="13" min="13" style="462" width="5.71"/>
    <col collapsed="false" customWidth="true" hidden="false" outlineLevel="0" max="14" min="14" style="461" width="14.28"/>
    <col collapsed="false" customWidth="true" hidden="false" outlineLevel="0" max="15" min="15" style="462" width="5.71"/>
    <col collapsed="false" customWidth="true" hidden="false" outlineLevel="0" max="16" min="16" style="461" width="14.28"/>
    <col collapsed="false" customWidth="true" hidden="false" outlineLevel="0" max="17" min="17" style="462" width="5.71"/>
  </cols>
  <sheetData>
    <row r="1" s="449" customFormat="true" ht="15" hidden="false" customHeight="true" outlineLevel="0" collapsed="false">
      <c r="A1" s="463" t="s">
        <v>775</v>
      </c>
      <c r="B1" s="447"/>
      <c r="C1" s="448"/>
      <c r="D1" s="447"/>
      <c r="E1" s="448"/>
      <c r="F1" s="447"/>
      <c r="G1" s="448"/>
      <c r="H1" s="447"/>
      <c r="I1" s="448"/>
      <c r="J1" s="447"/>
      <c r="K1" s="448"/>
      <c r="L1" s="447"/>
      <c r="M1" s="448"/>
      <c r="N1" s="447"/>
      <c r="O1" s="448"/>
      <c r="P1" s="447"/>
      <c r="Q1" s="448"/>
    </row>
    <row r="2" s="449" customFormat="true" ht="15" hidden="false" customHeight="true" outlineLevel="0" collapsed="false">
      <c r="A2" s="464"/>
      <c r="B2" s="447"/>
      <c r="C2" s="448"/>
      <c r="D2" s="447"/>
      <c r="E2" s="448"/>
      <c r="F2" s="447"/>
      <c r="G2" s="448"/>
      <c r="H2" s="447"/>
      <c r="I2" s="448"/>
      <c r="J2" s="447"/>
      <c r="K2" s="448"/>
      <c r="L2" s="447"/>
      <c r="M2" s="448"/>
      <c r="N2" s="447"/>
      <c r="O2" s="448"/>
      <c r="P2" s="447"/>
      <c r="Q2" s="448"/>
    </row>
    <row r="3" s="452" customFormat="true" ht="30" hidden="false" customHeight="true" outlineLevel="0" collapsed="false">
      <c r="A3" s="453" t="s">
        <v>326</v>
      </c>
      <c r="B3" s="453" t="s">
        <v>486</v>
      </c>
      <c r="C3" s="453"/>
      <c r="D3" s="453" t="s">
        <v>776</v>
      </c>
      <c r="E3" s="453"/>
      <c r="F3" s="454" t="s">
        <v>777</v>
      </c>
      <c r="G3" s="454"/>
      <c r="H3" s="454" t="s">
        <v>778</v>
      </c>
      <c r="I3" s="454"/>
      <c r="J3" s="453" t="s">
        <v>779</v>
      </c>
      <c r="K3" s="453"/>
    </row>
    <row r="4" s="452" customFormat="true" ht="15" hidden="false" customHeight="true" outlineLevel="0" collapsed="false">
      <c r="A4" s="314" t="s">
        <v>330</v>
      </c>
      <c r="B4" s="352" t="n">
        <v>55316498</v>
      </c>
      <c r="C4" s="455" t="n">
        <v>7.85269361816813</v>
      </c>
      <c r="D4" s="352" t="n">
        <v>53559291</v>
      </c>
      <c r="E4" s="455" t="n">
        <v>7.60324166995007</v>
      </c>
      <c r="F4" s="352" t="n">
        <v>15365274</v>
      </c>
      <c r="G4" s="455" t="n">
        <v>2.1812441756744</v>
      </c>
      <c r="H4" s="352" t="n">
        <v>11004851</v>
      </c>
      <c r="I4" s="455" t="n">
        <v>1.56224139887871</v>
      </c>
      <c r="J4" s="352" t="n">
        <v>73103271</v>
      </c>
      <c r="K4" s="455" t="n">
        <v>10.3776921968002</v>
      </c>
    </row>
    <row r="5" s="452" customFormat="true" ht="15" hidden="false" customHeight="true" outlineLevel="0" collapsed="false">
      <c r="A5" s="314" t="s">
        <v>331</v>
      </c>
      <c r="B5" s="352" t="n">
        <v>530864994</v>
      </c>
      <c r="C5" s="455" t="n">
        <v>15.0016107476892</v>
      </c>
      <c r="D5" s="352" t="n">
        <v>561046700</v>
      </c>
      <c r="E5" s="455" t="n">
        <v>15.8545097149042</v>
      </c>
      <c r="F5" s="352" t="n">
        <v>234964746</v>
      </c>
      <c r="G5" s="455" t="n">
        <v>6.63982311653736</v>
      </c>
      <c r="H5" s="352" t="n">
        <v>54190903</v>
      </c>
      <c r="I5" s="455" t="n">
        <v>1.53137020157668</v>
      </c>
      <c r="J5" s="352" t="n">
        <v>1458581261</v>
      </c>
      <c r="K5" s="455" t="n">
        <v>41.2177645327951</v>
      </c>
    </row>
    <row r="6" s="452" customFormat="true" ht="15" hidden="false" customHeight="true" outlineLevel="0" collapsed="false">
      <c r="A6" s="314" t="s">
        <v>332</v>
      </c>
      <c r="B6" s="352" t="n">
        <v>13610818</v>
      </c>
      <c r="C6" s="455" t="n">
        <v>0.379028479856211</v>
      </c>
      <c r="D6" s="352" t="n">
        <v>19848487</v>
      </c>
      <c r="E6" s="455" t="n">
        <v>0.552732529011539</v>
      </c>
      <c r="F6" s="352" t="n">
        <v>32307187</v>
      </c>
      <c r="G6" s="455" t="n">
        <v>0.899677299119006</v>
      </c>
      <c r="H6" s="352" t="n">
        <v>7934402</v>
      </c>
      <c r="I6" s="455" t="n">
        <v>0.220953974157033</v>
      </c>
      <c r="J6" s="352" t="n">
        <v>170367963</v>
      </c>
      <c r="K6" s="455" t="n">
        <v>4.74433719061479</v>
      </c>
    </row>
    <row r="7" s="452" customFormat="true" ht="15" hidden="false" customHeight="true" outlineLevel="0" collapsed="false">
      <c r="A7" s="314" t="s">
        <v>333</v>
      </c>
      <c r="B7" s="352" t="n">
        <v>45181773</v>
      </c>
      <c r="C7" s="455" t="n">
        <v>3.07121569955276</v>
      </c>
      <c r="D7" s="352" t="n">
        <v>112459859</v>
      </c>
      <c r="E7" s="455" t="n">
        <v>7.64442078291814</v>
      </c>
      <c r="F7" s="352" t="n">
        <v>17518493</v>
      </c>
      <c r="G7" s="455" t="n">
        <v>1.19081362154834</v>
      </c>
      <c r="H7" s="352" t="n">
        <v>4097648</v>
      </c>
      <c r="I7" s="455" t="n">
        <v>0.278536233379796</v>
      </c>
      <c r="J7" s="352" t="n">
        <v>455884914</v>
      </c>
      <c r="K7" s="455" t="n">
        <v>30.9886224488371</v>
      </c>
    </row>
    <row r="8" s="452" customFormat="true" ht="15" hidden="false" customHeight="true" outlineLevel="0" collapsed="false">
      <c r="A8" s="314" t="s">
        <v>334</v>
      </c>
      <c r="B8" s="352" t="n">
        <v>31087921</v>
      </c>
      <c r="C8" s="455" t="n">
        <v>11.9153810171807</v>
      </c>
      <c r="D8" s="352" t="n">
        <v>42886493</v>
      </c>
      <c r="E8" s="455" t="n">
        <v>16.4375387014671</v>
      </c>
      <c r="F8" s="352" t="n">
        <v>53295740</v>
      </c>
      <c r="G8" s="455" t="n">
        <v>20.4271957810429</v>
      </c>
      <c r="H8" s="352" t="n">
        <v>8604967</v>
      </c>
      <c r="I8" s="455" t="n">
        <v>3.29811248700954</v>
      </c>
      <c r="J8" s="352" t="n">
        <v>25898540</v>
      </c>
      <c r="K8" s="455" t="n">
        <v>9.92639462409512</v>
      </c>
    </row>
    <row r="9" s="452" customFormat="true" ht="15" hidden="false" customHeight="true" outlineLevel="0" collapsed="false">
      <c r="A9" s="314" t="s">
        <v>379</v>
      </c>
      <c r="B9" s="352" t="n">
        <v>16887736</v>
      </c>
      <c r="C9" s="455" t="n">
        <v>4.43836620092826</v>
      </c>
      <c r="D9" s="352" t="n">
        <v>54114982</v>
      </c>
      <c r="E9" s="455" t="n">
        <v>14.22227982914</v>
      </c>
      <c r="F9" s="352" t="n">
        <v>237083569</v>
      </c>
      <c r="G9" s="455" t="n">
        <v>62.3093408995169</v>
      </c>
      <c r="H9" s="352" t="n">
        <v>5402176</v>
      </c>
      <c r="I9" s="455" t="n">
        <v>1.41977796016386</v>
      </c>
      <c r="J9" s="352" t="n">
        <v>42695757</v>
      </c>
      <c r="K9" s="455" t="n">
        <v>11.2211254837147</v>
      </c>
    </row>
    <row r="10" s="452" customFormat="true" ht="15" hidden="false" customHeight="true" outlineLevel="0" collapsed="false">
      <c r="A10" s="316" t="s">
        <v>335</v>
      </c>
      <c r="B10" s="353" t="n">
        <v>692949740</v>
      </c>
      <c r="C10" s="456" t="n">
        <v>6.96665847170701</v>
      </c>
      <c r="D10" s="353" t="n">
        <v>843915812</v>
      </c>
      <c r="E10" s="456" t="n">
        <v>8.48441510502233</v>
      </c>
      <c r="F10" s="353" t="n">
        <v>590535009</v>
      </c>
      <c r="G10" s="456" t="n">
        <v>5.93701892909207</v>
      </c>
      <c r="H10" s="353" t="n">
        <v>91234947</v>
      </c>
      <c r="I10" s="456" t="n">
        <v>0.91724216020817</v>
      </c>
      <c r="J10" s="353" t="n">
        <v>2226531706</v>
      </c>
      <c r="K10" s="456" t="n">
        <v>22.3847200983569</v>
      </c>
    </row>
    <row r="11" s="452" customFormat="true" ht="4.5" hidden="false" customHeight="true" outlineLevel="0" collapsed="false">
      <c r="A11" s="335"/>
      <c r="B11" s="346"/>
      <c r="C11" s="347"/>
      <c r="D11" s="346"/>
      <c r="E11" s="347"/>
      <c r="F11" s="346"/>
      <c r="G11" s="347"/>
      <c r="H11" s="346"/>
      <c r="I11" s="347"/>
      <c r="J11" s="346"/>
      <c r="K11" s="347"/>
    </row>
    <row r="12" s="452" customFormat="true" ht="15" hidden="false" customHeight="true" outlineLevel="0" collapsed="false">
      <c r="A12" s="316" t="s">
        <v>336</v>
      </c>
      <c r="B12" s="345" t="n">
        <v>4509879694</v>
      </c>
      <c r="C12" s="317" t="n">
        <v>2.95011157100172</v>
      </c>
      <c r="D12" s="345" t="n">
        <v>9149926277</v>
      </c>
      <c r="E12" s="317" t="n">
        <v>5.98537105535268</v>
      </c>
      <c r="F12" s="345" t="n">
        <v>9658808992</v>
      </c>
      <c r="G12" s="317" t="n">
        <v>6.31825372355369</v>
      </c>
      <c r="H12" s="345" t="n">
        <v>3208069743</v>
      </c>
      <c r="I12" s="317" t="n">
        <v>2.09854016327665</v>
      </c>
      <c r="J12" s="345" t="n">
        <v>36080914977</v>
      </c>
      <c r="K12" s="317" t="n">
        <v>23.6021206746579</v>
      </c>
    </row>
    <row r="13" s="449" customFormat="true" ht="15" hidden="false" customHeight="true" outlineLevel="0" collapsed="false">
      <c r="A13" s="316" t="s">
        <v>337</v>
      </c>
      <c r="B13" s="345" t="n">
        <v>4401113807</v>
      </c>
      <c r="C13" s="317" t="n">
        <v>5.59062787211866</v>
      </c>
      <c r="D13" s="345" t="n">
        <v>9654585502</v>
      </c>
      <c r="E13" s="317" t="n">
        <v>12.2639852474131</v>
      </c>
      <c r="F13" s="345" t="n">
        <v>9749813100</v>
      </c>
      <c r="G13" s="317" t="n">
        <v>12.3849505500433</v>
      </c>
      <c r="H13" s="345" t="n">
        <v>3539174253</v>
      </c>
      <c r="I13" s="317" t="n">
        <v>4.49572701156613</v>
      </c>
      <c r="J13" s="345" t="n">
        <v>11605063532</v>
      </c>
      <c r="K13" s="317" t="n">
        <v>14.7416300702144</v>
      </c>
    </row>
    <row r="14" s="452" customFormat="true" ht="15" hidden="false" customHeight="true" outlineLevel="0" collapsed="false">
      <c r="A14" s="316" t="s">
        <v>338</v>
      </c>
      <c r="B14" s="345" t="n">
        <v>1178889175</v>
      </c>
      <c r="C14" s="317" t="n">
        <v>1.91697135396568</v>
      </c>
      <c r="D14" s="345" t="n">
        <v>5137735969</v>
      </c>
      <c r="E14" s="317" t="n">
        <v>8.35438384342796</v>
      </c>
      <c r="F14" s="345" t="n">
        <v>4512005277</v>
      </c>
      <c r="G14" s="317" t="n">
        <v>7.33689395778105</v>
      </c>
      <c r="H14" s="345" t="n">
        <v>1701922112</v>
      </c>
      <c r="I14" s="317" t="n">
        <v>2.76746619153982</v>
      </c>
      <c r="J14" s="345" t="n">
        <v>15724588881</v>
      </c>
      <c r="K14" s="317" t="n">
        <v>25.5694827614006</v>
      </c>
    </row>
    <row r="15" s="452" customFormat="true" ht="15" hidden="false" customHeight="true" outlineLevel="0" collapsed="false">
      <c r="A15" s="316" t="s">
        <v>339</v>
      </c>
      <c r="B15" s="345" t="n">
        <v>2191735074</v>
      </c>
      <c r="C15" s="317" t="n">
        <v>3.83253084887711</v>
      </c>
      <c r="D15" s="345" t="n">
        <v>3297387525</v>
      </c>
      <c r="E15" s="317" t="n">
        <v>5.76590645474383</v>
      </c>
      <c r="F15" s="345" t="n">
        <v>2543257827</v>
      </c>
      <c r="G15" s="317" t="n">
        <v>4.44721362278371</v>
      </c>
      <c r="H15" s="345" t="n">
        <v>769272167</v>
      </c>
      <c r="I15" s="317" t="n">
        <v>1.34517138781256</v>
      </c>
      <c r="J15" s="345" t="n">
        <v>10755822319</v>
      </c>
      <c r="K15" s="317" t="n">
        <v>18.8079395779238</v>
      </c>
    </row>
    <row r="16" customFormat="false" ht="5.25" hidden="false" customHeight="true" outlineLevel="0" collapsed="false">
      <c r="A16" s="360"/>
      <c r="B16" s="457"/>
      <c r="C16" s="361"/>
      <c r="D16" s="457"/>
      <c r="E16" s="361"/>
      <c r="F16" s="457"/>
      <c r="G16" s="361"/>
      <c r="H16" s="457"/>
      <c r="I16" s="361"/>
      <c r="J16" s="457"/>
      <c r="K16" s="361"/>
    </row>
    <row r="17" customFormat="false" ht="15" hidden="false" customHeight="false" outlineLevel="0" collapsed="false">
      <c r="A17" s="316" t="s">
        <v>754</v>
      </c>
      <c r="B17" s="345" t="n">
        <v>9101047</v>
      </c>
      <c r="C17" s="317" t="n">
        <v>0.0319562369897258</v>
      </c>
      <c r="D17" s="345" t="n">
        <v>1920134</v>
      </c>
      <c r="E17" s="317" t="n">
        <v>0.00674210968870176</v>
      </c>
      <c r="F17" s="345" t="n">
        <v>13809229</v>
      </c>
      <c r="G17" s="317" t="n">
        <v>0.0484879371098066</v>
      </c>
      <c r="H17" s="345" t="n">
        <v>1293989</v>
      </c>
      <c r="I17" s="317" t="n">
        <v>0.00454354528068015</v>
      </c>
      <c r="J17" s="345" t="n">
        <v>20876595</v>
      </c>
      <c r="K17" s="317" t="n">
        <v>0.0733033701901027</v>
      </c>
    </row>
    <row r="18" customFormat="false" ht="5.25" hidden="false" customHeight="true" outlineLevel="0" collapsed="false">
      <c r="A18" s="335"/>
      <c r="B18" s="346"/>
      <c r="C18" s="347"/>
      <c r="D18" s="346"/>
      <c r="E18" s="347"/>
      <c r="F18" s="346"/>
      <c r="G18" s="347"/>
      <c r="H18" s="346"/>
      <c r="I18" s="347"/>
      <c r="J18" s="346"/>
      <c r="K18" s="347"/>
    </row>
    <row r="19" customFormat="false" ht="15" hidden="false" customHeight="false" outlineLevel="0" collapsed="false">
      <c r="A19" s="348" t="s">
        <v>340</v>
      </c>
      <c r="B19" s="349" t="n">
        <v>12290718797</v>
      </c>
      <c r="C19" s="350" t="n">
        <v>3.24499339329034</v>
      </c>
      <c r="D19" s="349" t="n">
        <v>27241555407</v>
      </c>
      <c r="E19" s="350" t="n">
        <v>7.19231061898875</v>
      </c>
      <c r="F19" s="349" t="n">
        <v>26477694425</v>
      </c>
      <c r="G19" s="350" t="n">
        <v>6.99063617822396</v>
      </c>
      <c r="H19" s="349" t="n">
        <v>9219732264</v>
      </c>
      <c r="I19" s="350" t="n">
        <v>2.43419207442028</v>
      </c>
      <c r="J19" s="349" t="n">
        <v>74187266304</v>
      </c>
      <c r="K19" s="350" t="n">
        <v>19.5869088699281</v>
      </c>
    </row>
    <row r="21" customFormat="false" ht="27.75" hidden="false" customHeight="true" outlineLevel="0" collapsed="false">
      <c r="A21" s="453" t="s">
        <v>326</v>
      </c>
      <c r="B21" s="454" t="s">
        <v>780</v>
      </c>
      <c r="C21" s="454"/>
      <c r="D21" s="454" t="s">
        <v>781</v>
      </c>
      <c r="E21" s="454"/>
      <c r="F21" s="454" t="s">
        <v>274</v>
      </c>
      <c r="G21" s="454"/>
      <c r="H21" s="452"/>
      <c r="I21" s="452"/>
      <c r="J21" s="452"/>
      <c r="K21" s="452"/>
      <c r="L21" s="452"/>
      <c r="M21" s="452"/>
      <c r="N21" s="452"/>
      <c r="O21" s="452"/>
      <c r="P21" s="452"/>
      <c r="Q21" s="452"/>
      <c r="R21" s="452"/>
      <c r="S21" s="452"/>
      <c r="T21" s="452"/>
      <c r="U21" s="452"/>
      <c r="V21" s="452"/>
      <c r="W21" s="452"/>
      <c r="X21" s="452"/>
      <c r="Y21" s="452"/>
      <c r="Z21" s="452"/>
      <c r="AA21" s="452"/>
    </row>
    <row r="22" customFormat="false" ht="15" hidden="false" customHeight="false" outlineLevel="0" collapsed="false">
      <c r="A22" s="314" t="s">
        <v>330</v>
      </c>
      <c r="B22" s="352" t="n">
        <v>468054643</v>
      </c>
      <c r="C22" s="455" t="n">
        <v>66.4447288047783</v>
      </c>
      <c r="D22" s="352" t="n">
        <v>28023222</v>
      </c>
      <c r="E22" s="455" t="n">
        <v>3.97815813575018</v>
      </c>
      <c r="F22" s="352" t="n">
        <v>704427050</v>
      </c>
      <c r="G22" s="455" t="n">
        <v>100</v>
      </c>
      <c r="H22" s="452"/>
      <c r="I22" s="452"/>
      <c r="J22" s="452"/>
      <c r="K22" s="452"/>
      <c r="L22" s="452"/>
      <c r="M22" s="452"/>
      <c r="N22" s="452"/>
      <c r="O22" s="452"/>
      <c r="P22" s="452"/>
      <c r="Q22" s="452"/>
      <c r="R22" s="452"/>
      <c r="S22" s="452"/>
      <c r="T22" s="452"/>
      <c r="U22" s="452"/>
      <c r="V22" s="452"/>
      <c r="W22" s="452"/>
      <c r="X22" s="452"/>
      <c r="Y22" s="452"/>
      <c r="Z22" s="452"/>
      <c r="AA22" s="452"/>
    </row>
    <row r="23" customFormat="false" ht="15" hidden="false" customHeight="false" outlineLevel="0" collapsed="false">
      <c r="A23" s="314" t="s">
        <v>331</v>
      </c>
      <c r="B23" s="352" t="n">
        <v>571930243</v>
      </c>
      <c r="C23" s="455" t="n">
        <v>16.1620656424698</v>
      </c>
      <c r="D23" s="352" t="n">
        <v>127141114</v>
      </c>
      <c r="E23" s="455" t="n">
        <v>3.59285604402761</v>
      </c>
      <c r="F23" s="352" t="n">
        <v>3538719961</v>
      </c>
      <c r="G23" s="455" t="n">
        <v>100</v>
      </c>
      <c r="H23" s="452"/>
      <c r="I23" s="452"/>
      <c r="J23" s="452"/>
      <c r="K23" s="452"/>
      <c r="L23" s="452"/>
      <c r="M23" s="452"/>
      <c r="N23" s="452"/>
      <c r="O23" s="452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</row>
    <row r="24" customFormat="false" ht="15" hidden="false" customHeight="false" outlineLevel="0" collapsed="false">
      <c r="A24" s="314" t="s">
        <v>332</v>
      </c>
      <c r="B24" s="352" t="n">
        <v>1070791116</v>
      </c>
      <c r="C24" s="455" t="n">
        <v>29.8189520233843</v>
      </c>
      <c r="D24" s="352" t="n">
        <v>2276115039</v>
      </c>
      <c r="E24" s="455" t="n">
        <v>63.3843185038571</v>
      </c>
      <c r="F24" s="352" t="n">
        <v>3590975012</v>
      </c>
      <c r="G24" s="455" t="n">
        <v>100</v>
      </c>
      <c r="H24" s="452"/>
      <c r="I24" s="452"/>
      <c r="J24" s="452"/>
      <c r="K24" s="452"/>
      <c r="L24" s="452"/>
      <c r="M24" s="452"/>
      <c r="N24" s="452"/>
      <c r="O24" s="452"/>
      <c r="P24" s="452"/>
      <c r="Q24" s="452"/>
      <c r="R24" s="452"/>
      <c r="S24" s="452"/>
      <c r="T24" s="452"/>
      <c r="U24" s="452"/>
      <c r="V24" s="452"/>
      <c r="W24" s="452"/>
      <c r="X24" s="452"/>
      <c r="Y24" s="452"/>
      <c r="Z24" s="452"/>
      <c r="AA24" s="452"/>
    </row>
    <row r="25" customFormat="false" ht="15" hidden="false" customHeight="false" outlineLevel="0" collapsed="false">
      <c r="A25" s="314" t="s">
        <v>333</v>
      </c>
      <c r="B25" s="352" t="n">
        <v>290970462</v>
      </c>
      <c r="C25" s="455" t="n">
        <v>19.7786184929157</v>
      </c>
      <c r="D25" s="352" t="n">
        <v>545023281</v>
      </c>
      <c r="E25" s="455" t="n">
        <v>37.0477727208482</v>
      </c>
      <c r="F25" s="352" t="n">
        <v>1471136430</v>
      </c>
      <c r="G25" s="455" t="n">
        <v>100</v>
      </c>
      <c r="H25" s="452"/>
      <c r="I25" s="452"/>
      <c r="J25" s="452"/>
      <c r="K25" s="452"/>
      <c r="L25" s="452"/>
      <c r="M25" s="452"/>
      <c r="N25" s="452"/>
      <c r="O25" s="452"/>
      <c r="P25" s="452"/>
      <c r="Q25" s="452"/>
      <c r="R25" s="452"/>
      <c r="S25" s="452"/>
      <c r="T25" s="452"/>
      <c r="U25" s="452"/>
      <c r="V25" s="452"/>
      <c r="W25" s="452"/>
      <c r="X25" s="452"/>
      <c r="Y25" s="452"/>
      <c r="Z25" s="452"/>
      <c r="AA25" s="452"/>
    </row>
    <row r="26" customFormat="false" ht="15" hidden="false" customHeight="false" outlineLevel="0" collapsed="false">
      <c r="A26" s="314" t="s">
        <v>334</v>
      </c>
      <c r="B26" s="352" t="n">
        <v>82664783</v>
      </c>
      <c r="C26" s="455" t="n">
        <v>31.6837650915144</v>
      </c>
      <c r="D26" s="352" t="n">
        <v>16467363</v>
      </c>
      <c r="E26" s="455" t="n">
        <v>6.31161229769025</v>
      </c>
      <c r="F26" s="352" t="n">
        <v>260905807</v>
      </c>
      <c r="G26" s="455" t="n">
        <v>100</v>
      </c>
      <c r="H26" s="452"/>
      <c r="I26" s="452"/>
      <c r="J26" s="452"/>
      <c r="K26" s="452"/>
      <c r="L26" s="452"/>
      <c r="M26" s="452"/>
      <c r="N26" s="452"/>
      <c r="O26" s="452"/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52"/>
      <c r="AA26" s="452"/>
    </row>
    <row r="27" customFormat="false" ht="15" hidden="false" customHeight="false" outlineLevel="0" collapsed="false">
      <c r="A27" s="314" t="s">
        <v>379</v>
      </c>
      <c r="B27" s="352" t="n">
        <v>14692520</v>
      </c>
      <c r="C27" s="455" t="n">
        <v>3.86142844573497</v>
      </c>
      <c r="D27" s="352" t="n">
        <v>9617686</v>
      </c>
      <c r="E27" s="455" t="n">
        <v>2.52768118080132</v>
      </c>
      <c r="F27" s="352" t="n">
        <v>380494426</v>
      </c>
      <c r="G27" s="455" t="n">
        <v>100</v>
      </c>
      <c r="H27" s="452"/>
      <c r="I27" s="452"/>
      <c r="J27" s="452"/>
      <c r="K27" s="452"/>
      <c r="L27" s="452"/>
      <c r="M27" s="452"/>
      <c r="N27" s="452"/>
      <c r="O27" s="452"/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52"/>
      <c r="AA27" s="452"/>
    </row>
    <row r="28" customFormat="false" ht="15" hidden="false" customHeight="false" outlineLevel="0" collapsed="false">
      <c r="A28" s="316" t="s">
        <v>335</v>
      </c>
      <c r="B28" s="353" t="n">
        <v>2499103767</v>
      </c>
      <c r="C28" s="456" t="n">
        <v>25.1250580309698</v>
      </c>
      <c r="D28" s="353" t="n">
        <v>3002387705</v>
      </c>
      <c r="E28" s="456" t="n">
        <v>30.1848872046438</v>
      </c>
      <c r="F28" s="353" t="n">
        <v>9946658686</v>
      </c>
      <c r="G28" s="456" t="n">
        <v>100</v>
      </c>
      <c r="H28" s="452"/>
      <c r="I28" s="452"/>
      <c r="J28" s="452"/>
      <c r="K28" s="452"/>
      <c r="L28" s="452"/>
      <c r="M28" s="452"/>
      <c r="N28" s="452"/>
      <c r="O28" s="452"/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</row>
    <row r="29" customFormat="false" ht="5.25" hidden="false" customHeight="true" outlineLevel="0" collapsed="false">
      <c r="A29" s="335"/>
      <c r="B29" s="346"/>
      <c r="C29" s="347"/>
      <c r="D29" s="346"/>
      <c r="E29" s="347"/>
      <c r="F29" s="346"/>
      <c r="G29" s="347"/>
      <c r="H29" s="452"/>
      <c r="I29" s="452"/>
      <c r="J29" s="452"/>
      <c r="K29" s="452"/>
      <c r="L29" s="452"/>
      <c r="M29" s="452"/>
      <c r="N29" s="452"/>
      <c r="O29" s="452"/>
      <c r="P29" s="452"/>
      <c r="Q29" s="452"/>
      <c r="R29" s="452"/>
      <c r="S29" s="452"/>
      <c r="T29" s="452"/>
      <c r="U29" s="452"/>
      <c r="V29" s="452"/>
      <c r="W29" s="452"/>
      <c r="X29" s="452"/>
      <c r="Y29" s="452"/>
      <c r="Z29" s="452"/>
      <c r="AA29" s="452"/>
    </row>
    <row r="30" customFormat="false" ht="15" hidden="false" customHeight="false" outlineLevel="0" collapsed="false">
      <c r="A30" s="316" t="s">
        <v>336</v>
      </c>
      <c r="B30" s="345" t="n">
        <v>66525450043</v>
      </c>
      <c r="C30" s="317" t="n">
        <v>43.5172362134304</v>
      </c>
      <c r="D30" s="345" t="n">
        <v>23738446333</v>
      </c>
      <c r="E30" s="317" t="n">
        <v>15.528366598727</v>
      </c>
      <c r="F30" s="345" t="n">
        <v>152871496059</v>
      </c>
      <c r="G30" s="317" t="n">
        <v>100</v>
      </c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</row>
    <row r="31" customFormat="false" ht="15" hidden="false" customHeight="false" outlineLevel="0" collapsed="false">
      <c r="A31" s="316" t="s">
        <v>337</v>
      </c>
      <c r="B31" s="345" t="n">
        <v>31965478258</v>
      </c>
      <c r="C31" s="317" t="n">
        <v>40.6049699079681</v>
      </c>
      <c r="D31" s="345" t="n">
        <v>7807840006</v>
      </c>
      <c r="E31" s="317" t="n">
        <v>9.91810934067643</v>
      </c>
      <c r="F31" s="345" t="n">
        <v>78723068458</v>
      </c>
      <c r="G31" s="317" t="n">
        <v>100</v>
      </c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  <c r="AA31" s="449"/>
    </row>
    <row r="32" customFormat="false" ht="15" hidden="false" customHeight="false" outlineLevel="0" collapsed="false">
      <c r="A32" s="316" t="s">
        <v>338</v>
      </c>
      <c r="B32" s="345" t="n">
        <v>20007495837</v>
      </c>
      <c r="C32" s="317" t="n">
        <v>32.5338438908955</v>
      </c>
      <c r="D32" s="345" t="n">
        <v>13234847965</v>
      </c>
      <c r="E32" s="317" t="n">
        <v>21.5209580009894</v>
      </c>
      <c r="F32" s="345" t="n">
        <v>61497485216</v>
      </c>
      <c r="G32" s="317" t="n">
        <v>100</v>
      </c>
      <c r="H32" s="452"/>
      <c r="I32" s="452"/>
      <c r="J32" s="452"/>
      <c r="K32" s="452"/>
      <c r="L32" s="452"/>
      <c r="M32" s="452"/>
      <c r="N32" s="452"/>
      <c r="O32" s="452"/>
      <c r="P32" s="452"/>
      <c r="Q32" s="452"/>
      <c r="R32" s="452"/>
      <c r="S32" s="452"/>
      <c r="T32" s="452"/>
      <c r="U32" s="452"/>
      <c r="V32" s="452"/>
      <c r="W32" s="452"/>
      <c r="X32" s="452"/>
      <c r="Y32" s="452"/>
      <c r="Z32" s="452"/>
      <c r="AA32" s="452"/>
    </row>
    <row r="33" customFormat="false" ht="15" hidden="false" customHeight="false" outlineLevel="0" collapsed="false">
      <c r="A33" s="316" t="s">
        <v>339</v>
      </c>
      <c r="B33" s="345" t="n">
        <v>9872966831</v>
      </c>
      <c r="C33" s="317" t="n">
        <v>17.264153135393</v>
      </c>
      <c r="D33" s="345" t="n">
        <v>27757227722</v>
      </c>
      <c r="E33" s="317" t="n">
        <v>48.5370849724659</v>
      </c>
      <c r="F33" s="345" t="n">
        <v>57187669465</v>
      </c>
      <c r="G33" s="317" t="n">
        <v>100</v>
      </c>
      <c r="H33" s="452"/>
      <c r="I33" s="452"/>
      <c r="J33" s="452"/>
      <c r="K33" s="452"/>
      <c r="L33" s="452"/>
      <c r="M33" s="452"/>
      <c r="N33" s="452"/>
      <c r="O33" s="452"/>
      <c r="P33" s="452"/>
      <c r="Q33" s="452"/>
      <c r="R33" s="452"/>
      <c r="S33" s="452"/>
      <c r="T33" s="452"/>
      <c r="U33" s="452"/>
      <c r="V33" s="452"/>
      <c r="W33" s="452"/>
      <c r="X33" s="452"/>
      <c r="Y33" s="452"/>
      <c r="Z33" s="452"/>
      <c r="AA33" s="452"/>
    </row>
    <row r="34" customFormat="false" ht="4.5" hidden="false" customHeight="true" outlineLevel="0" collapsed="false">
      <c r="A34" s="360"/>
      <c r="B34" s="457"/>
      <c r="C34" s="361"/>
      <c r="E34" s="361"/>
      <c r="G34" s="361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5" hidden="false" customHeight="false" outlineLevel="0" collapsed="false">
      <c r="A35" s="316" t="s">
        <v>754</v>
      </c>
      <c r="B35" s="345" t="n">
        <v>54054935</v>
      </c>
      <c r="C35" s="317" t="n">
        <v>0.18980149353412</v>
      </c>
      <c r="D35" s="345" t="n">
        <v>28378664643</v>
      </c>
      <c r="E35" s="317" t="n">
        <v>99.6451653072069</v>
      </c>
      <c r="F35" s="345" t="n">
        <v>28479720572</v>
      </c>
      <c r="G35" s="317" t="n">
        <v>100</v>
      </c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3.75" hidden="false" customHeight="true" outlineLevel="0" collapsed="false">
      <c r="A36" s="335"/>
      <c r="B36" s="346"/>
      <c r="C36" s="347"/>
      <c r="D36" s="346"/>
      <c r="E36" s="347"/>
      <c r="F36" s="346"/>
      <c r="G36" s="347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5" hidden="false" customHeight="false" outlineLevel="0" collapsed="false">
      <c r="A37" s="348" t="s">
        <v>340</v>
      </c>
      <c r="B37" s="349" t="n">
        <v>128425445904</v>
      </c>
      <c r="C37" s="350" t="n">
        <v>33.9068634122983</v>
      </c>
      <c r="D37" s="349" t="n">
        <v>100917026669</v>
      </c>
      <c r="E37" s="350" t="n">
        <v>26.6440954528503</v>
      </c>
      <c r="F37" s="349" t="n">
        <v>378759439770</v>
      </c>
      <c r="G37" s="350" t="n">
        <v>100</v>
      </c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" hidden="false" customHeight="false" outlineLevel="0" collapsed="false"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" hidden="false" customHeight="false" outlineLevel="0" collapsed="false">
      <c r="A39" s="465" t="s">
        <v>782</v>
      </c>
      <c r="D39" s="457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" hidden="false" customHeight="fals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" hidden="false" customHeight="fals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</row>
  </sheetData>
  <mergeCells count="8">
    <mergeCell ref="B3:C3"/>
    <mergeCell ref="D3:E3"/>
    <mergeCell ref="F3:G3"/>
    <mergeCell ref="H3:I3"/>
    <mergeCell ref="J3:K3"/>
    <mergeCell ref="B21:C21"/>
    <mergeCell ref="D21:E21"/>
    <mergeCell ref="F21:G21"/>
  </mergeCells>
  <printOptions headings="false" gridLines="false" gridLinesSet="true" horizontalCentered="false" verticalCentered="false"/>
  <pageMargins left="0.7" right="0.7" top="0.4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6" activeCellId="2" sqref="A29:IV29 A34:IV34 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461" width="15.7"/>
    <col collapsed="false" customWidth="true" hidden="false" outlineLevel="0" max="3" min="3" style="462" width="6.85"/>
    <col collapsed="false" customWidth="true" hidden="false" outlineLevel="0" max="4" min="4" style="461" width="15.7"/>
    <col collapsed="false" customWidth="true" hidden="false" outlineLevel="0" max="5" min="5" style="462" width="6.7"/>
    <col collapsed="false" customWidth="true" hidden="false" outlineLevel="0" max="6" min="6" style="461" width="15.7"/>
    <col collapsed="false" customWidth="true" hidden="false" outlineLevel="0" max="7" min="7" style="462" width="7.42"/>
    <col collapsed="false" customWidth="true" hidden="false" outlineLevel="0" max="8" min="8" style="461" width="15.7"/>
    <col collapsed="false" customWidth="true" hidden="false" outlineLevel="0" max="9" min="9" style="462" width="6.85"/>
    <col collapsed="false" customWidth="true" hidden="false" outlineLevel="0" max="10" min="10" style="461" width="15.7"/>
    <col collapsed="false" customWidth="true" hidden="false" outlineLevel="0" max="11" min="11" style="462" width="5.71"/>
    <col collapsed="false" customWidth="true" hidden="false" outlineLevel="0" max="12" min="12" style="461" width="15.7"/>
    <col collapsed="false" customWidth="true" hidden="false" outlineLevel="0" max="13" min="13" style="462" width="5.71"/>
    <col collapsed="false" customWidth="true" hidden="false" outlineLevel="0" max="14" min="14" style="461" width="15.7"/>
    <col collapsed="false" customWidth="true" hidden="false" outlineLevel="0" max="15" min="15" style="462" width="5.71"/>
    <col collapsed="false" customWidth="true" hidden="false" outlineLevel="0" max="16" min="16" style="461" width="15.7"/>
    <col collapsed="false" customWidth="true" hidden="false" outlineLevel="0" max="17" min="17" style="462" width="5.71"/>
  </cols>
  <sheetData>
    <row r="1" s="449" customFormat="true" ht="15" hidden="false" customHeight="true" outlineLevel="0" collapsed="false">
      <c r="A1" s="463" t="s">
        <v>783</v>
      </c>
      <c r="B1" s="447"/>
      <c r="C1" s="448"/>
      <c r="D1" s="447"/>
      <c r="E1" s="448"/>
      <c r="F1" s="447"/>
      <c r="G1" s="448"/>
      <c r="H1" s="447"/>
      <c r="I1" s="448"/>
      <c r="J1" s="447"/>
      <c r="K1" s="448"/>
      <c r="L1" s="447"/>
      <c r="M1" s="448"/>
      <c r="N1" s="447"/>
      <c r="O1" s="448"/>
      <c r="P1" s="447"/>
      <c r="Q1" s="448"/>
    </row>
    <row r="2" s="449" customFormat="true" ht="15" hidden="false" customHeight="true" outlineLevel="0" collapsed="false">
      <c r="A2" s="464"/>
      <c r="B2" s="447"/>
      <c r="C2" s="448"/>
      <c r="D2" s="447"/>
      <c r="E2" s="448"/>
      <c r="F2" s="447"/>
      <c r="G2" s="448"/>
      <c r="H2" s="447"/>
      <c r="I2" s="448"/>
      <c r="J2" s="447"/>
      <c r="K2" s="448"/>
      <c r="L2" s="447"/>
      <c r="M2" s="448"/>
      <c r="N2" s="447"/>
      <c r="O2" s="448"/>
      <c r="P2" s="447"/>
      <c r="Q2" s="448"/>
    </row>
    <row r="3" s="452" customFormat="true" ht="30" hidden="false" customHeight="true" outlineLevel="0" collapsed="false">
      <c r="A3" s="453" t="s">
        <v>326</v>
      </c>
      <c r="B3" s="453" t="s">
        <v>486</v>
      </c>
      <c r="C3" s="453"/>
      <c r="D3" s="453" t="s">
        <v>776</v>
      </c>
      <c r="E3" s="453"/>
      <c r="F3" s="454" t="s">
        <v>777</v>
      </c>
      <c r="G3" s="454"/>
      <c r="H3" s="454" t="s">
        <v>778</v>
      </c>
      <c r="I3" s="454"/>
    </row>
    <row r="4" s="452" customFormat="true" ht="15" hidden="false" customHeight="true" outlineLevel="0" collapsed="false">
      <c r="A4" s="314" t="s">
        <v>330</v>
      </c>
      <c r="B4" s="352" t="n">
        <v>62107203</v>
      </c>
      <c r="C4" s="455" t="n">
        <v>7.81707605412801</v>
      </c>
      <c r="D4" s="352" t="n">
        <v>220696811</v>
      </c>
      <c r="E4" s="455" t="n">
        <v>27.7778369199868</v>
      </c>
      <c r="F4" s="352" t="n">
        <v>6245070</v>
      </c>
      <c r="G4" s="455" t="n">
        <v>0.786031004380493</v>
      </c>
      <c r="H4" s="352" t="n">
        <v>2516853</v>
      </c>
      <c r="I4" s="455" t="n">
        <v>0.316781796115665</v>
      </c>
    </row>
    <row r="5" s="452" customFormat="true" ht="15" hidden="false" customHeight="true" outlineLevel="0" collapsed="false">
      <c r="A5" s="314" t="s">
        <v>331</v>
      </c>
      <c r="B5" s="352" t="n">
        <v>472004962</v>
      </c>
      <c r="C5" s="455" t="n">
        <v>12.9764711196699</v>
      </c>
      <c r="D5" s="352" t="n">
        <v>294771350</v>
      </c>
      <c r="E5" s="455" t="n">
        <v>8.10392309007359</v>
      </c>
      <c r="F5" s="352" t="n">
        <v>193543344</v>
      </c>
      <c r="G5" s="455" t="n">
        <v>5.32093900703598</v>
      </c>
      <c r="H5" s="352" t="n">
        <v>9052094</v>
      </c>
      <c r="I5" s="455" t="n">
        <v>0.248862291332304</v>
      </c>
    </row>
    <row r="6" s="452" customFormat="true" ht="15" hidden="false" customHeight="true" outlineLevel="0" collapsed="false">
      <c r="A6" s="314" t="s">
        <v>332</v>
      </c>
      <c r="B6" s="352" t="n">
        <v>58544428</v>
      </c>
      <c r="C6" s="455" t="n">
        <v>2.3429482211132</v>
      </c>
      <c r="D6" s="352" t="n">
        <v>44680275</v>
      </c>
      <c r="E6" s="455" t="n">
        <v>1.78810476771758</v>
      </c>
      <c r="F6" s="352" t="n">
        <v>39978613</v>
      </c>
      <c r="G6" s="455" t="n">
        <v>1.59994423740758</v>
      </c>
      <c r="H6" s="352" t="n">
        <v>1235858</v>
      </c>
      <c r="I6" s="455" t="n">
        <v>0.0494590416469441</v>
      </c>
    </row>
    <row r="7" s="452" customFormat="true" ht="15" hidden="false" customHeight="true" outlineLevel="0" collapsed="false">
      <c r="A7" s="314" t="s">
        <v>333</v>
      </c>
      <c r="B7" s="352" t="n">
        <v>14122585</v>
      </c>
      <c r="C7" s="455" t="n">
        <v>1.4390333516891</v>
      </c>
      <c r="D7" s="352" t="n">
        <v>63601768</v>
      </c>
      <c r="E7" s="455" t="n">
        <v>6.48075868393728</v>
      </c>
      <c r="F7" s="352" t="n">
        <v>19888074</v>
      </c>
      <c r="G7" s="455" t="n">
        <v>2.02651297810286</v>
      </c>
      <c r="H7" s="352" t="n">
        <v>3323549</v>
      </c>
      <c r="I7" s="455" t="n">
        <v>0.338655979551403</v>
      </c>
    </row>
    <row r="8" s="452" customFormat="true" ht="15" hidden="false" customHeight="true" outlineLevel="0" collapsed="false">
      <c r="A8" s="314" t="s">
        <v>334</v>
      </c>
      <c r="B8" s="352" t="n">
        <v>8551360</v>
      </c>
      <c r="C8" s="455" t="n">
        <v>1.92065406597398</v>
      </c>
      <c r="D8" s="352" t="n">
        <v>32492328</v>
      </c>
      <c r="E8" s="455" t="n">
        <v>7.29784758052056</v>
      </c>
      <c r="F8" s="352" t="n">
        <v>89873880</v>
      </c>
      <c r="G8" s="455" t="n">
        <v>20.1858690368383</v>
      </c>
      <c r="H8" s="352" t="n">
        <v>3612771</v>
      </c>
      <c r="I8" s="455" t="n">
        <v>0.811436228925328</v>
      </c>
    </row>
    <row r="9" s="452" customFormat="true" ht="15" hidden="false" customHeight="true" outlineLevel="0" collapsed="false">
      <c r="A9" s="314" t="s">
        <v>379</v>
      </c>
      <c r="B9" s="352" t="n">
        <v>45978289</v>
      </c>
      <c r="C9" s="455" t="n">
        <v>11.0860992952704</v>
      </c>
      <c r="D9" s="352" t="n">
        <v>31043686</v>
      </c>
      <c r="E9" s="455" t="n">
        <v>7.48512815444687</v>
      </c>
      <c r="F9" s="352" t="n">
        <v>270707477</v>
      </c>
      <c r="G9" s="455" t="n">
        <v>65.2718932188651</v>
      </c>
      <c r="H9" s="352" t="n">
        <v>2508466</v>
      </c>
      <c r="I9" s="455" t="n">
        <v>0.604831187928931</v>
      </c>
    </row>
    <row r="10" s="452" customFormat="true" ht="15" hidden="false" customHeight="true" outlineLevel="0" collapsed="false">
      <c r="A10" s="316" t="s">
        <v>335</v>
      </c>
      <c r="B10" s="353" t="n">
        <v>661308827</v>
      </c>
      <c r="C10" s="456" t="n">
        <v>7.53885024706927</v>
      </c>
      <c r="D10" s="353" t="n">
        <v>687286218</v>
      </c>
      <c r="E10" s="456" t="n">
        <v>7.83498973978856</v>
      </c>
      <c r="F10" s="353" t="n">
        <v>620236458</v>
      </c>
      <c r="G10" s="456" t="n">
        <v>7.07062961165445</v>
      </c>
      <c r="H10" s="353" t="n">
        <v>22249591</v>
      </c>
      <c r="I10" s="456" t="n">
        <v>0.253642969455692</v>
      </c>
    </row>
    <row r="11" s="452" customFormat="true" ht="4.5" hidden="false" customHeight="true" outlineLevel="0" collapsed="false">
      <c r="A11" s="335"/>
      <c r="B11" s="346"/>
      <c r="C11" s="347"/>
      <c r="D11" s="346"/>
      <c r="E11" s="347"/>
      <c r="F11" s="346"/>
      <c r="G11" s="347"/>
      <c r="H11" s="346"/>
      <c r="I11" s="347"/>
    </row>
    <row r="12" s="452" customFormat="true" ht="15" hidden="false" customHeight="true" outlineLevel="0" collapsed="false">
      <c r="A12" s="316" t="s">
        <v>336</v>
      </c>
      <c r="B12" s="345" t="n">
        <v>989930357</v>
      </c>
      <c r="C12" s="317" t="n">
        <v>0.637263702225082</v>
      </c>
      <c r="D12" s="345" t="n">
        <v>9083358646</v>
      </c>
      <c r="E12" s="317" t="n">
        <v>5.84737574563356</v>
      </c>
      <c r="F12" s="345" t="n">
        <v>13886376119</v>
      </c>
      <c r="G12" s="317" t="n">
        <v>8.93929900574198</v>
      </c>
      <c r="H12" s="345" t="n">
        <v>2632737714</v>
      </c>
      <c r="I12" s="317" t="n">
        <v>1.69481435814907</v>
      </c>
    </row>
    <row r="13" s="449" customFormat="true" ht="15" hidden="false" customHeight="true" outlineLevel="0" collapsed="false">
      <c r="A13" s="316" t="s">
        <v>337</v>
      </c>
      <c r="B13" s="345" t="n">
        <v>2491440850</v>
      </c>
      <c r="C13" s="317" t="n">
        <v>2.09434996819215</v>
      </c>
      <c r="D13" s="345" t="n">
        <v>10098244524</v>
      </c>
      <c r="E13" s="317" t="n">
        <v>8.48876588727198</v>
      </c>
      <c r="F13" s="345" t="n">
        <v>14853333765</v>
      </c>
      <c r="G13" s="317" t="n">
        <v>12.4859793874998</v>
      </c>
      <c r="H13" s="345" t="n">
        <v>2629895701</v>
      </c>
      <c r="I13" s="317" t="n">
        <v>2.21073760500395</v>
      </c>
    </row>
    <row r="14" s="452" customFormat="true" ht="15" hidden="false" customHeight="true" outlineLevel="0" collapsed="false">
      <c r="A14" s="316" t="s">
        <v>338</v>
      </c>
      <c r="B14" s="345" t="n">
        <v>706798506</v>
      </c>
      <c r="C14" s="317" t="n">
        <v>1.09536198958417</v>
      </c>
      <c r="D14" s="345" t="n">
        <v>2797310364</v>
      </c>
      <c r="E14" s="317" t="n">
        <v>4.33513571376373</v>
      </c>
      <c r="F14" s="345" t="n">
        <v>12002633424</v>
      </c>
      <c r="G14" s="317" t="n">
        <v>18.6010982139258</v>
      </c>
      <c r="H14" s="345" t="n">
        <v>1739351724</v>
      </c>
      <c r="I14" s="317" t="n">
        <v>2.69556280724126</v>
      </c>
    </row>
    <row r="15" s="452" customFormat="true" ht="15" hidden="false" customHeight="true" outlineLevel="0" collapsed="false">
      <c r="A15" s="316" t="s">
        <v>339</v>
      </c>
      <c r="B15" s="345" t="n">
        <v>1597286342</v>
      </c>
      <c r="C15" s="317" t="n">
        <v>3.44051151656845</v>
      </c>
      <c r="D15" s="345" t="n">
        <v>4076970127</v>
      </c>
      <c r="E15" s="317" t="n">
        <v>8.78168322474081</v>
      </c>
      <c r="F15" s="345" t="n">
        <v>2268140345</v>
      </c>
      <c r="G15" s="317" t="n">
        <v>4.88551286827821</v>
      </c>
      <c r="H15" s="345" t="n">
        <v>599914528</v>
      </c>
      <c r="I15" s="317" t="n">
        <v>1.29219964402646</v>
      </c>
    </row>
    <row r="16" customFormat="false" ht="3" hidden="false" customHeight="true" outlineLevel="0" collapsed="false">
      <c r="A16" s="360"/>
      <c r="B16" s="457"/>
      <c r="C16" s="361"/>
      <c r="D16" s="457"/>
      <c r="E16" s="361"/>
      <c r="F16" s="457"/>
      <c r="G16" s="361"/>
      <c r="H16" s="457"/>
      <c r="I16" s="361"/>
    </row>
    <row r="17" customFormat="false" ht="15" hidden="false" customHeight="false" outlineLevel="0" collapsed="false">
      <c r="A17" s="316" t="s">
        <v>754</v>
      </c>
      <c r="B17" s="345" t="n">
        <v>5913577</v>
      </c>
      <c r="C17" s="317" t="n">
        <v>0.1322401710093</v>
      </c>
      <c r="D17" s="345" t="n">
        <v>3547545</v>
      </c>
      <c r="E17" s="317" t="n">
        <v>0.079330658493698</v>
      </c>
      <c r="F17" s="345" t="n">
        <v>53977185</v>
      </c>
      <c r="G17" s="317" t="n">
        <v>1.20704476749024</v>
      </c>
      <c r="H17" s="345" t="n">
        <v>25702294</v>
      </c>
      <c r="I17" s="317" t="n">
        <v>0.574758010911383</v>
      </c>
    </row>
    <row r="18" customFormat="false" ht="4.5" hidden="false" customHeight="true" outlineLevel="0" collapsed="false">
      <c r="A18" s="335"/>
      <c r="B18" s="346"/>
      <c r="C18" s="347"/>
      <c r="D18" s="346"/>
      <c r="E18" s="347"/>
      <c r="F18" s="346"/>
      <c r="G18" s="347"/>
      <c r="H18" s="346"/>
      <c r="I18" s="347"/>
    </row>
    <row r="19" customFormat="false" ht="15" hidden="false" customHeight="false" outlineLevel="0" collapsed="false">
      <c r="A19" s="348" t="s">
        <v>340</v>
      </c>
      <c r="B19" s="349" t="n">
        <v>5791369632</v>
      </c>
      <c r="C19" s="350" t="n">
        <v>1.48601426348615</v>
      </c>
      <c r="D19" s="349" t="n">
        <v>26059431206</v>
      </c>
      <c r="E19" s="350" t="n">
        <v>6.6866197343855</v>
      </c>
      <c r="F19" s="349" t="n">
        <v>43064460838</v>
      </c>
      <c r="G19" s="350" t="n">
        <v>11.0499600476216</v>
      </c>
      <c r="H19" s="349" t="n">
        <v>7627601961</v>
      </c>
      <c r="I19" s="350" t="n">
        <v>1.95717525049883</v>
      </c>
    </row>
    <row r="21" customFormat="false" ht="27" hidden="false" customHeight="true" outlineLevel="0" collapsed="false">
      <c r="A21" s="453" t="s">
        <v>326</v>
      </c>
      <c r="B21" s="453" t="s">
        <v>779</v>
      </c>
      <c r="C21" s="453"/>
      <c r="D21" s="454" t="s">
        <v>780</v>
      </c>
      <c r="E21" s="454"/>
      <c r="F21" s="454" t="s">
        <v>781</v>
      </c>
      <c r="G21" s="454"/>
      <c r="H21" s="454" t="s">
        <v>274</v>
      </c>
      <c r="I21" s="454"/>
    </row>
    <row r="22" customFormat="false" ht="15" hidden="false" customHeight="false" outlineLevel="0" collapsed="false">
      <c r="A22" s="314" t="s">
        <v>330</v>
      </c>
      <c r="B22" s="352" t="n">
        <v>10604796</v>
      </c>
      <c r="C22" s="455" t="n">
        <v>1.33476461450876</v>
      </c>
      <c r="D22" s="352" t="n">
        <v>455492850</v>
      </c>
      <c r="E22" s="455" t="n">
        <v>57.3302624908341</v>
      </c>
      <c r="F22" s="352" t="n">
        <v>36843245</v>
      </c>
      <c r="G22" s="455" t="n">
        <v>4.63724712004615</v>
      </c>
      <c r="H22" s="352" t="n">
        <v>794506828</v>
      </c>
      <c r="I22" s="455" t="n">
        <v>100</v>
      </c>
    </row>
    <row r="23" customFormat="false" ht="15" hidden="false" customHeight="false" outlineLevel="0" collapsed="false">
      <c r="A23" s="314" t="s">
        <v>331</v>
      </c>
      <c r="B23" s="352" t="n">
        <v>1484442048</v>
      </c>
      <c r="C23" s="455" t="n">
        <v>40.8106289456669</v>
      </c>
      <c r="D23" s="352" t="n">
        <v>819683239</v>
      </c>
      <c r="E23" s="455" t="n">
        <v>22.5349238556542</v>
      </c>
      <c r="F23" s="352" t="n">
        <v>363893727</v>
      </c>
      <c r="G23" s="455" t="n">
        <v>10.0042516905671</v>
      </c>
      <c r="H23" s="352" t="n">
        <v>3637390764</v>
      </c>
      <c r="I23" s="455" t="n">
        <v>100</v>
      </c>
    </row>
    <row r="24" customFormat="false" ht="15" hidden="false" customHeight="false" outlineLevel="0" collapsed="false">
      <c r="A24" s="314" t="s">
        <v>332</v>
      </c>
      <c r="B24" s="352" t="n">
        <v>47840625</v>
      </c>
      <c r="C24" s="455" t="n">
        <v>1.91458198619164</v>
      </c>
      <c r="D24" s="352" t="n">
        <v>1919618398</v>
      </c>
      <c r="E24" s="455" t="n">
        <v>76.8231352573856</v>
      </c>
      <c r="F24" s="352" t="n">
        <v>386852201</v>
      </c>
      <c r="G24" s="455" t="n">
        <v>15.4818264885375</v>
      </c>
      <c r="H24" s="352" t="n">
        <v>2498750398</v>
      </c>
      <c r="I24" s="455" t="n">
        <v>100</v>
      </c>
    </row>
    <row r="25" customFormat="false" ht="15" hidden="false" customHeight="false" outlineLevel="0" collapsed="false">
      <c r="A25" s="314" t="s">
        <v>333</v>
      </c>
      <c r="B25" s="352" t="n">
        <v>527835898</v>
      </c>
      <c r="C25" s="455" t="n">
        <v>53.7843080031569</v>
      </c>
      <c r="D25" s="352" t="n">
        <v>334099210</v>
      </c>
      <c r="E25" s="455" t="n">
        <v>34.0433359730516</v>
      </c>
      <c r="F25" s="352" t="n">
        <v>18522779</v>
      </c>
      <c r="G25" s="455" t="n">
        <v>1.8873950305108</v>
      </c>
      <c r="H25" s="352" t="n">
        <v>981393863</v>
      </c>
      <c r="I25" s="455" t="n">
        <v>100</v>
      </c>
    </row>
    <row r="26" customFormat="false" ht="15" hidden="false" customHeight="false" outlineLevel="0" collapsed="false">
      <c r="A26" s="314" t="s">
        <v>334</v>
      </c>
      <c r="B26" s="352" t="n">
        <v>17847797</v>
      </c>
      <c r="C26" s="455" t="n">
        <v>4.00865404762848</v>
      </c>
      <c r="D26" s="352" t="n">
        <v>243504938</v>
      </c>
      <c r="E26" s="455" t="n">
        <v>54.6917390046078</v>
      </c>
      <c r="F26" s="352" t="n">
        <v>49348587</v>
      </c>
      <c r="G26" s="455" t="n">
        <v>11.0838000355056</v>
      </c>
      <c r="H26" s="352" t="n">
        <v>445231661</v>
      </c>
      <c r="I26" s="455" t="n">
        <v>100</v>
      </c>
    </row>
    <row r="27" customFormat="false" ht="15" hidden="false" customHeight="false" outlineLevel="0" collapsed="false">
      <c r="A27" s="314" t="s">
        <v>379</v>
      </c>
      <c r="B27" s="352" t="n">
        <v>21351706</v>
      </c>
      <c r="C27" s="455" t="n">
        <v>5.14823709162862</v>
      </c>
      <c r="D27" s="352" t="n">
        <v>23915378</v>
      </c>
      <c r="E27" s="455" t="n">
        <v>5.76637932724997</v>
      </c>
      <c r="F27" s="352" t="n">
        <v>19233201</v>
      </c>
      <c r="G27" s="455" t="n">
        <v>4.63743172461014</v>
      </c>
      <c r="H27" s="352" t="n">
        <v>414738203</v>
      </c>
      <c r="I27" s="455" t="n">
        <v>100</v>
      </c>
    </row>
    <row r="28" customFormat="false" ht="15" hidden="false" customHeight="false" outlineLevel="0" collapsed="false">
      <c r="A28" s="316" t="s">
        <v>335</v>
      </c>
      <c r="B28" s="353" t="n">
        <v>2109922870</v>
      </c>
      <c r="C28" s="456" t="n">
        <v>24.0528961664633</v>
      </c>
      <c r="D28" s="353" t="n">
        <v>3796314013</v>
      </c>
      <c r="E28" s="456" t="n">
        <v>43.2775757200918</v>
      </c>
      <c r="F28" s="353" t="n">
        <v>874693740</v>
      </c>
      <c r="G28" s="456" t="n">
        <v>9.97141554547698</v>
      </c>
      <c r="H28" s="353" t="n">
        <v>8772011717</v>
      </c>
      <c r="I28" s="456" t="n">
        <v>100</v>
      </c>
    </row>
    <row r="29" customFormat="false" ht="3.75" hidden="false" customHeight="true" outlineLevel="0" collapsed="false">
      <c r="A29" s="335"/>
      <c r="B29" s="346"/>
      <c r="C29" s="347"/>
      <c r="D29" s="346"/>
      <c r="E29" s="347"/>
      <c r="F29" s="346"/>
      <c r="G29" s="347"/>
      <c r="H29" s="346"/>
      <c r="I29" s="347"/>
    </row>
    <row r="30" customFormat="false" ht="15" hidden="false" customHeight="false" outlineLevel="0" collapsed="false">
      <c r="A30" s="316" t="s">
        <v>336</v>
      </c>
      <c r="B30" s="345" t="n">
        <v>28304304494</v>
      </c>
      <c r="C30" s="317" t="n">
        <v>18.2207826471903</v>
      </c>
      <c r="D30" s="345" t="n">
        <v>88778385326</v>
      </c>
      <c r="E30" s="317" t="n">
        <v>57.1507299582809</v>
      </c>
      <c r="F30" s="345" t="n">
        <v>11665679703</v>
      </c>
      <c r="G30" s="317" t="n">
        <v>7.50973458277911</v>
      </c>
      <c r="H30" s="345" t="n">
        <v>155340772359</v>
      </c>
      <c r="I30" s="317" t="n">
        <v>100</v>
      </c>
    </row>
    <row r="31" customFormat="false" ht="15" hidden="false" customHeight="false" outlineLevel="0" collapsed="false">
      <c r="A31" s="316" t="s">
        <v>337</v>
      </c>
      <c r="B31" s="345" t="n">
        <v>10987704337</v>
      </c>
      <c r="C31" s="317" t="n">
        <v>9.23646179627369</v>
      </c>
      <c r="D31" s="345" t="n">
        <v>61469432292</v>
      </c>
      <c r="E31" s="317" t="n">
        <v>51.672309846545</v>
      </c>
      <c r="F31" s="345" t="n">
        <v>16430050130</v>
      </c>
      <c r="G31" s="317" t="n">
        <v>13.8113955092134</v>
      </c>
      <c r="H31" s="345" t="n">
        <v>118960101599</v>
      </c>
      <c r="I31" s="317" t="n">
        <v>100</v>
      </c>
    </row>
    <row r="32" customFormat="false" ht="15" hidden="false" customHeight="false" outlineLevel="0" collapsed="false">
      <c r="A32" s="316" t="s">
        <v>338</v>
      </c>
      <c r="B32" s="345" t="n">
        <v>15650534030</v>
      </c>
      <c r="C32" s="317" t="n">
        <v>24.2544373645797</v>
      </c>
      <c r="D32" s="345" t="n">
        <v>25651593827</v>
      </c>
      <c r="E32" s="317" t="n">
        <v>39.7535940042686</v>
      </c>
      <c r="F32" s="345" t="n">
        <v>5978255465</v>
      </c>
      <c r="G32" s="317" t="n">
        <v>9.26480990663669</v>
      </c>
      <c r="H32" s="345" t="n">
        <v>64526477340</v>
      </c>
      <c r="I32" s="317" t="n">
        <v>100</v>
      </c>
    </row>
    <row r="33" customFormat="false" ht="15" hidden="false" customHeight="false" outlineLevel="0" collapsed="false">
      <c r="A33" s="316" t="s">
        <v>339</v>
      </c>
      <c r="B33" s="345" t="n">
        <v>21597944654</v>
      </c>
      <c r="C33" s="317" t="n">
        <v>46.5213877827642</v>
      </c>
      <c r="D33" s="345" t="n">
        <v>13828768431</v>
      </c>
      <c r="E33" s="317" t="n">
        <v>29.7867926343376</v>
      </c>
      <c r="F33" s="345" t="n">
        <v>2456814705</v>
      </c>
      <c r="G33" s="317" t="n">
        <v>5.29191232928429</v>
      </c>
      <c r="H33" s="345" t="n">
        <v>46425839132</v>
      </c>
      <c r="I33" s="317" t="n">
        <v>100</v>
      </c>
    </row>
    <row r="34" customFormat="false" ht="3.75" hidden="false" customHeight="true" outlineLevel="0" collapsed="false">
      <c r="A34" s="360"/>
      <c r="B34" s="457"/>
      <c r="C34" s="361"/>
      <c r="D34" s="457"/>
      <c r="E34" s="361"/>
      <c r="G34" s="361"/>
      <c r="I34" s="361"/>
    </row>
    <row r="35" customFormat="false" ht="15" hidden="false" customHeight="false" outlineLevel="0" collapsed="false">
      <c r="A35" s="316" t="s">
        <v>754</v>
      </c>
      <c r="B35" s="345" t="n">
        <v>179176245</v>
      </c>
      <c r="C35" s="317" t="n">
        <v>4.00676228272739</v>
      </c>
      <c r="D35" s="345" t="n">
        <v>211251193</v>
      </c>
      <c r="E35" s="317" t="n">
        <v>4.72402640368742</v>
      </c>
      <c r="F35" s="345" t="n">
        <v>3992278114</v>
      </c>
      <c r="G35" s="317" t="n">
        <v>89.2758377056806</v>
      </c>
      <c r="H35" s="345" t="n">
        <v>4471846153</v>
      </c>
      <c r="I35" s="317" t="n">
        <v>100</v>
      </c>
    </row>
    <row r="36" customFormat="false" ht="3.75" hidden="false" customHeight="true" outlineLevel="0" collapsed="false">
      <c r="A36" s="335"/>
      <c r="B36" s="346"/>
      <c r="C36" s="347"/>
      <c r="D36" s="346"/>
      <c r="E36" s="347"/>
      <c r="F36" s="346"/>
      <c r="G36" s="347"/>
      <c r="H36" s="346"/>
      <c r="I36" s="347"/>
    </row>
    <row r="37" customFormat="false" ht="15" hidden="false" customHeight="false" outlineLevel="0" collapsed="false">
      <c r="A37" s="348" t="s">
        <v>340</v>
      </c>
      <c r="B37" s="349" t="n">
        <v>76719663760</v>
      </c>
      <c r="C37" s="350" t="n">
        <v>19.6855876729544</v>
      </c>
      <c r="D37" s="349" t="n">
        <v>189939431069</v>
      </c>
      <c r="E37" s="350" t="n">
        <v>48.7367793289176</v>
      </c>
      <c r="F37" s="349" t="n">
        <v>40523078117</v>
      </c>
      <c r="G37" s="350" t="n">
        <v>10.397863702136</v>
      </c>
      <c r="H37" s="349" t="n">
        <v>389725036583</v>
      </c>
      <c r="I37" s="350" t="n">
        <v>100</v>
      </c>
    </row>
    <row r="39" customFormat="false" ht="15" hidden="false" customHeight="false" outlineLevel="0" collapsed="false">
      <c r="A39" s="465" t="s">
        <v>782</v>
      </c>
      <c r="F39" s="457"/>
    </row>
  </sheetData>
  <mergeCells count="8">
    <mergeCell ref="B3:C3"/>
    <mergeCell ref="D3:E3"/>
    <mergeCell ref="F3:G3"/>
    <mergeCell ref="H3:I3"/>
    <mergeCell ref="B21:C21"/>
    <mergeCell ref="D21:E21"/>
    <mergeCell ref="F21:G21"/>
    <mergeCell ref="H21:I21"/>
  </mergeCells>
  <printOptions headings="false" gridLines="false" gridLinesSet="true" horizontalCentered="false" verticalCentered="false"/>
  <pageMargins left="0.7" right="0.7" top="0.42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461" width="12.85"/>
    <col collapsed="false" customWidth="true" hidden="false" outlineLevel="0" max="3" min="3" style="462" width="4.85"/>
    <col collapsed="false" customWidth="true" hidden="false" outlineLevel="0" max="4" min="4" style="461" width="12.85"/>
    <col collapsed="false" customWidth="true" hidden="false" outlineLevel="0" max="5" min="5" style="462" width="4.85"/>
    <col collapsed="false" customWidth="true" hidden="false" outlineLevel="0" max="6" min="6" style="461" width="12.85"/>
    <col collapsed="false" customWidth="true" hidden="false" outlineLevel="0" max="7" min="7" style="462" width="4.85"/>
    <col collapsed="false" customWidth="true" hidden="false" outlineLevel="0" max="8" min="8" style="461" width="12.85"/>
    <col collapsed="false" customWidth="true" hidden="false" outlineLevel="0" max="9" min="9" style="462" width="4.85"/>
    <col collapsed="false" customWidth="true" hidden="false" outlineLevel="0" max="10" min="10" style="461" width="12.85"/>
    <col collapsed="false" customWidth="true" hidden="false" outlineLevel="0" max="11" min="11" style="462" width="4.85"/>
    <col collapsed="false" customWidth="true" hidden="false" outlineLevel="0" max="12" min="12" style="461" width="15.7"/>
    <col collapsed="false" customWidth="true" hidden="false" outlineLevel="0" max="13" min="13" style="462" width="4.85"/>
    <col collapsed="false" customWidth="true" hidden="false" outlineLevel="0" max="14" min="14" style="461" width="15.7"/>
    <col collapsed="false" customWidth="true" hidden="false" outlineLevel="0" max="15" min="15" style="462" width="5.71"/>
    <col collapsed="false" customWidth="true" hidden="false" outlineLevel="0" max="16" min="16" style="461" width="15.7"/>
    <col collapsed="false" customWidth="true" hidden="false" outlineLevel="0" max="17" min="17" style="462" width="5.71"/>
    <col collapsed="false" customWidth="true" hidden="false" outlineLevel="0" max="18" min="18" style="461" width="15.7"/>
    <col collapsed="false" customWidth="true" hidden="false" outlineLevel="0" max="19" min="19" style="462" width="5.71"/>
    <col collapsed="false" customWidth="true" hidden="false" outlineLevel="0" max="20" min="20" style="461" width="15.7"/>
    <col collapsed="false" customWidth="true" hidden="false" outlineLevel="0" max="21" min="21" style="462" width="5.71"/>
    <col collapsed="false" customWidth="true" hidden="false" outlineLevel="0" max="22" min="22" style="461" width="15.7"/>
    <col collapsed="false" customWidth="true" hidden="false" outlineLevel="0" max="23" min="23" style="462" width="5.71"/>
  </cols>
  <sheetData>
    <row r="1" s="449" customFormat="true" ht="28.5" hidden="false" customHeight="true" outlineLevel="0" collapsed="false">
      <c r="A1" s="466" t="s">
        <v>784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47"/>
      <c r="O1" s="448"/>
      <c r="P1" s="447"/>
      <c r="Q1" s="448"/>
      <c r="R1" s="447"/>
      <c r="S1" s="448"/>
      <c r="T1" s="447"/>
      <c r="U1" s="448"/>
      <c r="V1" s="447"/>
      <c r="W1" s="448"/>
    </row>
    <row r="2" s="449" customFormat="true" ht="15" hidden="false" customHeight="true" outlineLevel="0" collapsed="false">
      <c r="A2" s="464"/>
      <c r="B2" s="447"/>
      <c r="C2" s="448"/>
      <c r="D2" s="447"/>
      <c r="E2" s="448"/>
      <c r="F2" s="447"/>
      <c r="G2" s="448"/>
      <c r="H2" s="447"/>
      <c r="I2" s="448"/>
      <c r="J2" s="447"/>
      <c r="K2" s="448"/>
      <c r="L2" s="447"/>
      <c r="M2" s="448"/>
      <c r="N2" s="447"/>
      <c r="O2" s="448"/>
      <c r="P2" s="447"/>
      <c r="Q2" s="448"/>
      <c r="R2" s="447"/>
      <c r="S2" s="448"/>
      <c r="T2" s="447"/>
      <c r="U2" s="448"/>
      <c r="V2" s="447"/>
      <c r="W2" s="448"/>
    </row>
    <row r="3" s="452" customFormat="true" ht="30" hidden="false" customHeight="true" outlineLevel="0" collapsed="false">
      <c r="A3" s="453" t="s">
        <v>326</v>
      </c>
      <c r="B3" s="467" t="s">
        <v>785</v>
      </c>
      <c r="C3" s="467"/>
      <c r="D3" s="467" t="s">
        <v>786</v>
      </c>
      <c r="E3" s="467"/>
      <c r="F3" s="467" t="s">
        <v>787</v>
      </c>
      <c r="G3" s="467"/>
      <c r="H3" s="454" t="s">
        <v>788</v>
      </c>
      <c r="I3" s="454"/>
      <c r="J3" s="467" t="s">
        <v>789</v>
      </c>
      <c r="K3" s="467"/>
    </row>
    <row r="4" s="452" customFormat="true" ht="15" hidden="false" customHeight="true" outlineLevel="0" collapsed="false">
      <c r="A4" s="314" t="s">
        <v>330</v>
      </c>
      <c r="B4" s="352" t="n">
        <v>475775006</v>
      </c>
      <c r="C4" s="455" t="n">
        <v>67.5407064507247</v>
      </c>
      <c r="D4" s="352" t="n">
        <v>35207116</v>
      </c>
      <c r="E4" s="455" t="n">
        <v>4.99797899583782</v>
      </c>
      <c r="F4" s="352" t="n">
        <v>10975042</v>
      </c>
      <c r="G4" s="455" t="n">
        <v>1.5580097328744</v>
      </c>
      <c r="H4" s="352" t="n">
        <v>29677255</v>
      </c>
      <c r="I4" s="455" t="n">
        <v>4.2129635708907</v>
      </c>
      <c r="J4" s="352" t="n">
        <v>22798510</v>
      </c>
      <c r="K4" s="455" t="n">
        <v>3.23646146183625</v>
      </c>
    </row>
    <row r="5" s="452" customFormat="true" ht="15" hidden="false" customHeight="true" outlineLevel="0" collapsed="false">
      <c r="A5" s="314" t="s">
        <v>331</v>
      </c>
      <c r="B5" s="352" t="n">
        <v>1004586495</v>
      </c>
      <c r="C5" s="455" t="n">
        <v>28.388414626517</v>
      </c>
      <c r="D5" s="352" t="n">
        <v>108915935</v>
      </c>
      <c r="E5" s="455" t="n">
        <v>3.07783425081259</v>
      </c>
      <c r="F5" s="352" t="n">
        <v>84696787</v>
      </c>
      <c r="G5" s="455" t="n">
        <v>2.3934300519238</v>
      </c>
      <c r="H5" s="352" t="n">
        <v>1376864452</v>
      </c>
      <c r="I5" s="455" t="n">
        <v>38.9085451003282</v>
      </c>
      <c r="J5" s="352" t="n">
        <v>51562187</v>
      </c>
      <c r="K5" s="455" t="n">
        <v>1.45708582674706</v>
      </c>
    </row>
    <row r="6" s="452" customFormat="true" ht="15" hidden="false" customHeight="true" outlineLevel="0" collapsed="false">
      <c r="A6" s="314" t="s">
        <v>332</v>
      </c>
      <c r="B6" s="352" t="n">
        <v>918809355</v>
      </c>
      <c r="C6" s="455" t="n">
        <v>25.5866262485705</v>
      </c>
      <c r="D6" s="352" t="n">
        <v>23245387</v>
      </c>
      <c r="E6" s="455" t="n">
        <v>0.647328007639169</v>
      </c>
      <c r="F6" s="352" t="n">
        <v>3168213</v>
      </c>
      <c r="G6" s="455" t="n">
        <v>0.0882270968027555</v>
      </c>
      <c r="H6" s="352" t="n">
        <v>301982489</v>
      </c>
      <c r="I6" s="455" t="n">
        <v>8.40948455477584</v>
      </c>
      <c r="J6" s="352" t="n">
        <v>247132099</v>
      </c>
      <c r="K6" s="455" t="n">
        <v>6.88203338018661</v>
      </c>
    </row>
    <row r="7" s="452" customFormat="true" ht="15" hidden="false" customHeight="true" outlineLevel="0" collapsed="false">
      <c r="A7" s="314" t="s">
        <v>333</v>
      </c>
      <c r="B7" s="352" t="n">
        <v>274241202</v>
      </c>
      <c r="C7" s="455" t="n">
        <v>18.6414527169312</v>
      </c>
      <c r="D7" s="352" t="n">
        <v>70623522</v>
      </c>
      <c r="E7" s="455" t="n">
        <v>4.80060996110334</v>
      </c>
      <c r="F7" s="352" t="n">
        <v>4028046</v>
      </c>
      <c r="G7" s="455" t="n">
        <v>0.273805061030268</v>
      </c>
      <c r="H7" s="352" t="n">
        <v>50994865</v>
      </c>
      <c r="I7" s="455" t="n">
        <v>3.46635865716411</v>
      </c>
      <c r="J7" s="352" t="n">
        <v>378285390</v>
      </c>
      <c r="K7" s="455" t="n">
        <v>25.713821117189</v>
      </c>
    </row>
    <row r="8" s="452" customFormat="true" ht="15" hidden="false" customHeight="true" outlineLevel="0" collapsed="false">
      <c r="A8" s="314" t="s">
        <v>334</v>
      </c>
      <c r="B8" s="352" t="n">
        <v>138051425</v>
      </c>
      <c r="C8" s="455" t="n">
        <v>52.912361969774</v>
      </c>
      <c r="D8" s="352" t="n">
        <v>5424864</v>
      </c>
      <c r="E8" s="455" t="n">
        <v>2.07924233744633</v>
      </c>
      <c r="F8" s="352" t="n">
        <v>2299189</v>
      </c>
      <c r="G8" s="455" t="n">
        <v>0.881233356373705</v>
      </c>
      <c r="H8" s="352" t="n">
        <v>38889006</v>
      </c>
      <c r="I8" s="455" t="n">
        <v>14.9053815425427</v>
      </c>
      <c r="J8" s="352" t="n">
        <v>11403874</v>
      </c>
      <c r="K8" s="455" t="n">
        <v>4.37087780112154</v>
      </c>
    </row>
    <row r="9" s="452" customFormat="true" ht="15" hidden="false" customHeight="true" outlineLevel="0" collapsed="false">
      <c r="A9" s="314" t="s">
        <v>379</v>
      </c>
      <c r="B9" s="352" t="n">
        <v>98330725</v>
      </c>
      <c r="C9" s="455" t="n">
        <v>25.842881861297</v>
      </c>
      <c r="D9" s="352" t="n">
        <v>8943384</v>
      </c>
      <c r="E9" s="455" t="n">
        <v>2.35046386724204</v>
      </c>
      <c r="F9" s="352" t="n">
        <v>9778892</v>
      </c>
      <c r="G9" s="455" t="n">
        <v>2.57004868712584</v>
      </c>
      <c r="H9" s="352" t="n">
        <v>188510362</v>
      </c>
      <c r="I9" s="455" t="n">
        <v>49.543527872863</v>
      </c>
      <c r="J9" s="352" t="n">
        <v>17881090</v>
      </c>
      <c r="K9" s="455" t="n">
        <v>4.69943546558025</v>
      </c>
    </row>
    <row r="10" s="452" customFormat="true" ht="15" hidden="false" customHeight="true" outlineLevel="0" collapsed="false">
      <c r="A10" s="316" t="s">
        <v>335</v>
      </c>
      <c r="B10" s="353" t="n">
        <v>2909794208</v>
      </c>
      <c r="C10" s="456" t="n">
        <v>29.2539866889728</v>
      </c>
      <c r="D10" s="353" t="n">
        <v>252360208</v>
      </c>
      <c r="E10" s="456" t="n">
        <v>2.53713549410516</v>
      </c>
      <c r="F10" s="353" t="n">
        <v>114946169</v>
      </c>
      <c r="G10" s="456" t="n">
        <v>1.15562595067012</v>
      </c>
      <c r="H10" s="353" t="n">
        <v>1986918429</v>
      </c>
      <c r="I10" s="456" t="n">
        <v>19.9757374986296</v>
      </c>
      <c r="J10" s="353" t="n">
        <v>729063150</v>
      </c>
      <c r="K10" s="456" t="n">
        <v>7.32972923888664</v>
      </c>
    </row>
    <row r="11" s="452" customFormat="true" ht="3" hidden="false" customHeight="true" outlineLevel="0" collapsed="false">
      <c r="A11" s="335"/>
      <c r="B11" s="346"/>
      <c r="C11" s="347"/>
      <c r="D11" s="346"/>
      <c r="E11" s="347"/>
      <c r="F11" s="346"/>
      <c r="G11" s="347"/>
      <c r="H11" s="346"/>
      <c r="I11" s="347"/>
      <c r="J11" s="346"/>
      <c r="K11" s="347"/>
    </row>
    <row r="12" s="452" customFormat="true" ht="15" hidden="false" customHeight="true" outlineLevel="0" collapsed="false">
      <c r="A12" s="316" t="s">
        <v>336</v>
      </c>
      <c r="B12" s="345" t="n">
        <v>80207524327</v>
      </c>
      <c r="C12" s="317" t="n">
        <v>52.4672855272145</v>
      </c>
      <c r="D12" s="345" t="n">
        <v>9865951273</v>
      </c>
      <c r="E12" s="317" t="n">
        <v>6.4537546418675</v>
      </c>
      <c r="F12" s="345" t="n">
        <v>1852443126</v>
      </c>
      <c r="G12" s="317" t="n">
        <v>1.21176489650174</v>
      </c>
      <c r="H12" s="345" t="n">
        <v>13829700660</v>
      </c>
      <c r="I12" s="317" t="n">
        <v>9.0466182490047</v>
      </c>
      <c r="J12" s="345" t="n">
        <v>7990537909</v>
      </c>
      <c r="K12" s="317" t="n">
        <v>5.22696389777993</v>
      </c>
    </row>
    <row r="13" s="449" customFormat="true" ht="15" hidden="false" customHeight="true" outlineLevel="0" collapsed="false">
      <c r="A13" s="316" t="s">
        <v>337</v>
      </c>
      <c r="B13" s="345" t="n">
        <v>42060998161</v>
      </c>
      <c r="C13" s="317" t="n">
        <v>53.4290634052714</v>
      </c>
      <c r="D13" s="345" t="n">
        <v>6613251260</v>
      </c>
      <c r="E13" s="317" t="n">
        <v>8.40065229866932</v>
      </c>
      <c r="F13" s="345" t="n">
        <v>2783554118</v>
      </c>
      <c r="G13" s="317" t="n">
        <v>3.53588112420322</v>
      </c>
      <c r="H13" s="345" t="n">
        <v>6690821651</v>
      </c>
      <c r="I13" s="317" t="n">
        <v>8.49918808051754</v>
      </c>
      <c r="J13" s="345" t="n">
        <v>3653370961</v>
      </c>
      <c r="K13" s="317" t="n">
        <v>4.64078831346511</v>
      </c>
    </row>
    <row r="14" s="452" customFormat="true" ht="15" hidden="false" customHeight="true" outlineLevel="0" collapsed="false">
      <c r="A14" s="316" t="s">
        <v>338</v>
      </c>
      <c r="B14" s="345" t="n">
        <v>28492093734</v>
      </c>
      <c r="C14" s="317" t="n">
        <v>46.3305021887092</v>
      </c>
      <c r="D14" s="345" t="n">
        <v>2927718668</v>
      </c>
      <c r="E14" s="317" t="n">
        <v>4.76071282869025</v>
      </c>
      <c r="F14" s="345" t="n">
        <v>1332634369</v>
      </c>
      <c r="G14" s="317" t="n">
        <v>2.16697376212919</v>
      </c>
      <c r="H14" s="345" t="n">
        <v>5360035770</v>
      </c>
      <c r="I14" s="317" t="n">
        <v>8.71586171560307</v>
      </c>
      <c r="J14" s="345" t="n">
        <v>4974744496</v>
      </c>
      <c r="K14" s="317" t="n">
        <v>8.08934622046253</v>
      </c>
    </row>
    <row r="15" s="452" customFormat="true" ht="15" hidden="false" customHeight="true" outlineLevel="0" collapsed="false">
      <c r="A15" s="316" t="s">
        <v>339</v>
      </c>
      <c r="B15" s="345" t="n">
        <v>12755524714</v>
      </c>
      <c r="C15" s="317" t="n">
        <v>22.3046765733418</v>
      </c>
      <c r="D15" s="345" t="n">
        <v>1382212886</v>
      </c>
      <c r="E15" s="317" t="n">
        <v>2.41697711924761</v>
      </c>
      <c r="F15" s="345" t="n">
        <v>895825048</v>
      </c>
      <c r="G15" s="317" t="n">
        <v>1.56646538734764</v>
      </c>
      <c r="H15" s="345" t="n">
        <v>8792704104</v>
      </c>
      <c r="I15" s="317" t="n">
        <v>15.3751747295478</v>
      </c>
      <c r="J15" s="345" t="n">
        <v>8626755754</v>
      </c>
      <c r="K15" s="317" t="n">
        <v>15.0849926823469</v>
      </c>
    </row>
    <row r="16" customFormat="false" ht="3" hidden="false" customHeight="true" outlineLevel="0" collapsed="false">
      <c r="A16" s="360"/>
      <c r="B16" s="457"/>
      <c r="C16" s="361"/>
      <c r="D16" s="457"/>
      <c r="E16" s="361"/>
      <c r="F16" s="457"/>
      <c r="G16" s="361"/>
      <c r="H16" s="457"/>
      <c r="I16" s="361"/>
      <c r="J16" s="457"/>
      <c r="K16" s="361"/>
    </row>
    <row r="17" customFormat="false" ht="15" hidden="false" customHeight="false" outlineLevel="0" collapsed="false">
      <c r="A17" s="316" t="s">
        <v>754</v>
      </c>
      <c r="B17" s="345" t="n">
        <v>8419165873</v>
      </c>
      <c r="C17" s="317" t="n">
        <v>29.5619679684545</v>
      </c>
      <c r="D17" s="345" t="n">
        <v>533039744</v>
      </c>
      <c r="E17" s="317" t="n">
        <v>1.8716466780368</v>
      </c>
      <c r="F17" s="345" t="n">
        <v>192428033</v>
      </c>
      <c r="G17" s="317" t="n">
        <v>0.6756668574522</v>
      </c>
      <c r="H17" s="345" t="n">
        <v>8171898297</v>
      </c>
      <c r="I17" s="317" t="n">
        <v>28.6937446466179</v>
      </c>
      <c r="J17" s="345" t="n">
        <v>9923390566</v>
      </c>
      <c r="K17" s="317" t="n">
        <v>34.8437076161353</v>
      </c>
    </row>
    <row r="18" customFormat="false" ht="3" hidden="false" customHeight="true" outlineLevel="0" collapsed="false">
      <c r="A18" s="335"/>
      <c r="B18" s="346"/>
      <c r="C18" s="347"/>
      <c r="D18" s="346"/>
      <c r="E18" s="347"/>
      <c r="F18" s="346"/>
      <c r="G18" s="347"/>
      <c r="H18" s="346"/>
      <c r="I18" s="347"/>
      <c r="J18" s="346"/>
      <c r="K18" s="347"/>
    </row>
    <row r="19" customFormat="false" ht="15" hidden="false" customHeight="false" outlineLevel="0" collapsed="false">
      <c r="A19" s="348" t="s">
        <v>340</v>
      </c>
      <c r="B19" s="349" t="n">
        <v>171935306809</v>
      </c>
      <c r="C19" s="350" t="n">
        <v>45.3943291587418</v>
      </c>
      <c r="D19" s="349" t="n">
        <v>21322173831</v>
      </c>
      <c r="E19" s="350" t="n">
        <v>5.6294765468942</v>
      </c>
      <c r="F19" s="349" t="n">
        <v>7056884694</v>
      </c>
      <c r="G19" s="350" t="n">
        <v>1.86315744322709</v>
      </c>
      <c r="H19" s="349" t="n">
        <v>42845160482</v>
      </c>
      <c r="I19" s="350" t="n">
        <v>11.3119716588496</v>
      </c>
      <c r="J19" s="349" t="n">
        <v>35168799686</v>
      </c>
      <c r="K19" s="350" t="n">
        <v>9.28526024522481</v>
      </c>
    </row>
    <row r="20" customFormat="false" ht="17.25" hidden="false" customHeight="true" outlineLevel="0" collapsed="false"/>
    <row r="21" customFormat="false" ht="26.25" hidden="false" customHeight="true" outlineLevel="0" collapsed="false">
      <c r="A21" s="453" t="s">
        <v>326</v>
      </c>
      <c r="B21" s="454" t="s">
        <v>266</v>
      </c>
      <c r="C21" s="454"/>
      <c r="D21" s="454" t="s">
        <v>790</v>
      </c>
      <c r="E21" s="454"/>
      <c r="F21" s="454" t="s">
        <v>245</v>
      </c>
      <c r="G21" s="454"/>
      <c r="H21" s="454" t="s">
        <v>791</v>
      </c>
      <c r="I21" s="454"/>
      <c r="J21" s="454" t="s">
        <v>792</v>
      </c>
      <c r="K21" s="454"/>
      <c r="L21" s="454" t="s">
        <v>274</v>
      </c>
      <c r="M21" s="454"/>
    </row>
    <row r="22" customFormat="false" ht="15" hidden="false" customHeight="false" outlineLevel="0" collapsed="false">
      <c r="A22" s="314" t="s">
        <v>330</v>
      </c>
      <c r="B22" s="352" t="n">
        <v>64841177</v>
      </c>
      <c r="C22" s="455" t="n">
        <v>9.20481077494114</v>
      </c>
      <c r="D22" s="352" t="n">
        <v>1849286</v>
      </c>
      <c r="E22" s="455" t="n">
        <v>0.262523422404066</v>
      </c>
      <c r="F22" s="352" t="n">
        <v>9482266</v>
      </c>
      <c r="G22" s="455" t="n">
        <v>1.34609623523117</v>
      </c>
      <c r="H22" s="352" t="n">
        <v>53792285</v>
      </c>
      <c r="I22" s="455" t="n">
        <v>7.63631734471298</v>
      </c>
      <c r="J22" s="352" t="n">
        <v>29107</v>
      </c>
      <c r="K22" s="455" t="n">
        <v>0.0041320105467273</v>
      </c>
      <c r="L22" s="352" t="n">
        <v>704427050</v>
      </c>
      <c r="M22" s="455" t="n">
        <v>100</v>
      </c>
    </row>
    <row r="23" customFormat="false" ht="15" hidden="false" customHeight="false" outlineLevel="0" collapsed="false">
      <c r="A23" s="314" t="s">
        <v>331</v>
      </c>
      <c r="B23" s="352" t="n">
        <v>159724709</v>
      </c>
      <c r="C23" s="455" t="n">
        <v>4.5136295259392</v>
      </c>
      <c r="D23" s="352" t="n">
        <v>166014760</v>
      </c>
      <c r="E23" s="455" t="n">
        <v>4.69137885533859</v>
      </c>
      <c r="F23" s="352" t="n">
        <v>52485226</v>
      </c>
      <c r="G23" s="455" t="n">
        <v>1.48316980655255</v>
      </c>
      <c r="H23" s="352" t="n">
        <v>476633353</v>
      </c>
      <c r="I23" s="455" t="n">
        <v>13.4690893388837</v>
      </c>
      <c r="J23" s="352" t="n">
        <v>57236057</v>
      </c>
      <c r="K23" s="455" t="n">
        <v>1.6174226169574</v>
      </c>
      <c r="L23" s="352" t="n">
        <v>3538719961</v>
      </c>
      <c r="M23" s="455" t="n">
        <v>100</v>
      </c>
    </row>
    <row r="24" customFormat="false" ht="15" hidden="false" customHeight="false" outlineLevel="0" collapsed="false">
      <c r="A24" s="314" t="s">
        <v>332</v>
      </c>
      <c r="B24" s="352" t="n">
        <v>502851936</v>
      </c>
      <c r="C24" s="455" t="n">
        <v>14.0032145676206</v>
      </c>
      <c r="D24" s="352" t="n">
        <v>970805751</v>
      </c>
      <c r="E24" s="455" t="n">
        <v>27.0346005682537</v>
      </c>
      <c r="F24" s="352" t="n">
        <v>106635451</v>
      </c>
      <c r="G24" s="455" t="n">
        <v>2.96954032383002</v>
      </c>
      <c r="H24" s="352" t="n">
        <v>214353788</v>
      </c>
      <c r="I24" s="455" t="n">
        <v>5.96923641305472</v>
      </c>
      <c r="J24" s="352" t="n">
        <v>301990543</v>
      </c>
      <c r="K24" s="455" t="n">
        <v>8.40970883926608</v>
      </c>
      <c r="L24" s="352" t="n">
        <v>3590975012</v>
      </c>
      <c r="M24" s="455" t="n">
        <v>100</v>
      </c>
    </row>
    <row r="25" customFormat="false" ht="15" hidden="false" customHeight="false" outlineLevel="0" collapsed="false">
      <c r="A25" s="314" t="s">
        <v>333</v>
      </c>
      <c r="B25" s="352" t="n">
        <v>396795200</v>
      </c>
      <c r="C25" s="455" t="n">
        <v>26.972019175679</v>
      </c>
      <c r="D25" s="352" t="n">
        <v>30786503</v>
      </c>
      <c r="E25" s="455" t="n">
        <v>2.0927021024148</v>
      </c>
      <c r="F25" s="352" t="n">
        <v>39120241</v>
      </c>
      <c r="G25" s="455" t="n">
        <v>2.65918511718182</v>
      </c>
      <c r="H25" s="352" t="n">
        <v>226246371</v>
      </c>
      <c r="I25" s="455" t="n">
        <v>15.3790203536731</v>
      </c>
      <c r="J25" s="352" t="n">
        <v>15090</v>
      </c>
      <c r="K25" s="455" t="n">
        <v>0.00102573763332066</v>
      </c>
      <c r="L25" s="352" t="n">
        <v>1471136430</v>
      </c>
      <c r="M25" s="455" t="n">
        <v>100</v>
      </c>
    </row>
    <row r="26" customFormat="false" ht="15" hidden="false" customHeight="false" outlineLevel="0" collapsed="false">
      <c r="A26" s="314" t="s">
        <v>334</v>
      </c>
      <c r="B26" s="352" t="n">
        <v>10594326</v>
      </c>
      <c r="C26" s="455" t="n">
        <v>4.06059417450988</v>
      </c>
      <c r="D26" s="352" t="n">
        <v>9475474</v>
      </c>
      <c r="E26" s="455" t="n">
        <v>3.63176048434982</v>
      </c>
      <c r="F26" s="352" t="n">
        <v>17300826</v>
      </c>
      <c r="G26" s="455" t="n">
        <v>6.63106206754532</v>
      </c>
      <c r="H26" s="352" t="n">
        <v>27208132</v>
      </c>
      <c r="I26" s="455" t="n">
        <v>10.4283351577529</v>
      </c>
      <c r="J26" s="352" t="n">
        <v>258691</v>
      </c>
      <c r="K26" s="455" t="n">
        <v>0.0991511085837963</v>
      </c>
      <c r="L26" s="352" t="n">
        <v>260905807</v>
      </c>
      <c r="M26" s="455" t="n">
        <v>100</v>
      </c>
    </row>
    <row r="27" customFormat="false" ht="15" hidden="false" customHeight="false" outlineLevel="0" collapsed="false">
      <c r="A27" s="314" t="s">
        <v>379</v>
      </c>
      <c r="B27" s="352" t="n">
        <v>360523</v>
      </c>
      <c r="C27" s="455" t="n">
        <v>0.0947511909149492</v>
      </c>
      <c r="D27" s="352" t="n">
        <v>3510814</v>
      </c>
      <c r="E27" s="455" t="n">
        <v>0.922697879416504</v>
      </c>
      <c r="F27" s="352" t="n">
        <v>9949138</v>
      </c>
      <c r="G27" s="455" t="n">
        <v>2.6147920495424</v>
      </c>
      <c r="H27" s="352" t="n">
        <v>43223963</v>
      </c>
      <c r="I27" s="455" t="n">
        <v>11.3599464397936</v>
      </c>
      <c r="J27" s="352" t="n">
        <v>5535</v>
      </c>
      <c r="K27" s="455" t="n">
        <v>0.00145468622449676</v>
      </c>
      <c r="L27" s="352" t="n">
        <v>380494426</v>
      </c>
      <c r="M27" s="455" t="n">
        <v>100</v>
      </c>
    </row>
    <row r="28" customFormat="false" ht="15" hidden="false" customHeight="false" outlineLevel="0" collapsed="false">
      <c r="A28" s="316" t="s">
        <v>335</v>
      </c>
      <c r="B28" s="353" t="n">
        <v>1135167871</v>
      </c>
      <c r="C28" s="456" t="n">
        <v>11.4125547767891</v>
      </c>
      <c r="D28" s="353" t="n">
        <v>1182442588</v>
      </c>
      <c r="E28" s="456" t="n">
        <v>11.8878371655026</v>
      </c>
      <c r="F28" s="353" t="n">
        <v>234973148</v>
      </c>
      <c r="G28" s="456" t="n">
        <v>2.36233247181515</v>
      </c>
      <c r="H28" s="353" t="n">
        <v>1041457892</v>
      </c>
      <c r="I28" s="456" t="n">
        <v>10.4704295671255</v>
      </c>
      <c r="J28" s="353" t="n">
        <v>359535023</v>
      </c>
      <c r="K28" s="456" t="n">
        <v>3.61463114750332</v>
      </c>
      <c r="L28" s="353" t="n">
        <v>9946658686</v>
      </c>
      <c r="M28" s="456" t="n">
        <v>100</v>
      </c>
    </row>
    <row r="29" customFormat="false" ht="3" hidden="false" customHeight="true" outlineLevel="0" collapsed="false">
      <c r="A29" s="335"/>
      <c r="B29" s="346"/>
      <c r="C29" s="347"/>
      <c r="D29" s="346"/>
      <c r="E29" s="347"/>
      <c r="F29" s="346"/>
      <c r="G29" s="347"/>
      <c r="H29" s="346"/>
      <c r="I29" s="347"/>
      <c r="J29" s="346"/>
      <c r="K29" s="347"/>
      <c r="L29" s="346"/>
      <c r="M29" s="347"/>
    </row>
    <row r="30" customFormat="false" ht="15" hidden="false" customHeight="false" outlineLevel="0" collapsed="false">
      <c r="A30" s="316" t="s">
        <v>336</v>
      </c>
      <c r="B30" s="345" t="n">
        <v>6016150667</v>
      </c>
      <c r="C30" s="317" t="n">
        <v>3.93542996706076</v>
      </c>
      <c r="D30" s="345" t="n">
        <v>3654331160</v>
      </c>
      <c r="E30" s="317" t="n">
        <v>2.39045947361543</v>
      </c>
      <c r="F30" s="345" t="n">
        <v>9627373735</v>
      </c>
      <c r="G30" s="317" t="n">
        <v>6.29769053302413</v>
      </c>
      <c r="H30" s="345" t="n">
        <v>19525288408</v>
      </c>
      <c r="I30" s="317" t="n">
        <v>12.7723538470928</v>
      </c>
      <c r="J30" s="345" t="n">
        <v>302194794</v>
      </c>
      <c r="K30" s="317" t="n">
        <v>0.197678966838507</v>
      </c>
      <c r="L30" s="345" t="n">
        <v>152871496059</v>
      </c>
      <c r="M30" s="317" t="n">
        <v>100</v>
      </c>
    </row>
    <row r="31" customFormat="false" ht="15" hidden="false" customHeight="false" outlineLevel="0" collapsed="false">
      <c r="A31" s="316" t="s">
        <v>337</v>
      </c>
      <c r="B31" s="345" t="n">
        <v>1897575191</v>
      </c>
      <c r="C31" s="317" t="n">
        <v>2.41044363255783</v>
      </c>
      <c r="D31" s="345" t="n">
        <v>2096817705</v>
      </c>
      <c r="E31" s="317" t="n">
        <v>2.66353655424227</v>
      </c>
      <c r="F31" s="345" t="n">
        <v>2614078533</v>
      </c>
      <c r="G31" s="317" t="n">
        <v>3.32060040875395</v>
      </c>
      <c r="H31" s="345" t="n">
        <v>10095734127</v>
      </c>
      <c r="I31" s="317" t="n">
        <v>12.8243656208424</v>
      </c>
      <c r="J31" s="345" t="n">
        <v>216866751</v>
      </c>
      <c r="K31" s="317" t="n">
        <v>0.275480561476973</v>
      </c>
      <c r="L31" s="345" t="n">
        <v>78723068458</v>
      </c>
      <c r="M31" s="317" t="n">
        <v>100</v>
      </c>
    </row>
    <row r="32" customFormat="false" ht="15" hidden="false" customHeight="false" outlineLevel="0" collapsed="false">
      <c r="A32" s="316" t="s">
        <v>338</v>
      </c>
      <c r="B32" s="345" t="n">
        <v>4203253269</v>
      </c>
      <c r="C32" s="317" t="n">
        <v>6.83483764293247</v>
      </c>
      <c r="D32" s="345" t="n">
        <v>1900054057</v>
      </c>
      <c r="E32" s="317" t="n">
        <v>3.08964512992095</v>
      </c>
      <c r="F32" s="345" t="n">
        <v>7226696581</v>
      </c>
      <c r="G32" s="317" t="n">
        <v>11.7512066641707</v>
      </c>
      <c r="H32" s="345" t="n">
        <v>4862087927</v>
      </c>
      <c r="I32" s="317" t="n">
        <v>7.90615731671417</v>
      </c>
      <c r="J32" s="345" t="n">
        <v>218166345</v>
      </c>
      <c r="K32" s="317" t="n">
        <v>0.354756530667434</v>
      </c>
      <c r="L32" s="345" t="n">
        <v>61497485216</v>
      </c>
      <c r="M32" s="317" t="n">
        <v>100</v>
      </c>
    </row>
    <row r="33" customFormat="false" ht="15" hidden="false" customHeight="false" outlineLevel="0" collapsed="false">
      <c r="A33" s="316" t="s">
        <v>339</v>
      </c>
      <c r="B33" s="345" t="n">
        <v>2274511636</v>
      </c>
      <c r="C33" s="317" t="n">
        <v>3.97727632071464</v>
      </c>
      <c r="D33" s="345" t="n">
        <v>2180011507</v>
      </c>
      <c r="E33" s="317" t="n">
        <v>3.81203068317762</v>
      </c>
      <c r="F33" s="345" t="n">
        <v>15763971640</v>
      </c>
      <c r="G33" s="317" t="n">
        <v>27.565333204648</v>
      </c>
      <c r="H33" s="345" t="n">
        <v>4100230851</v>
      </c>
      <c r="I33" s="317" t="n">
        <v>7.16978133460994</v>
      </c>
      <c r="J33" s="345" t="n">
        <v>415921325</v>
      </c>
      <c r="K33" s="317" t="n">
        <v>0.727291965018005</v>
      </c>
      <c r="L33" s="345" t="n">
        <v>57187669465</v>
      </c>
      <c r="M33" s="317" t="n">
        <v>100</v>
      </c>
    </row>
    <row r="34" customFormat="false" ht="3" hidden="false" customHeight="true" outlineLevel="0" collapsed="false">
      <c r="A34" s="360"/>
      <c r="B34" s="457"/>
      <c r="C34" s="361"/>
      <c r="E34" s="361"/>
      <c r="G34" s="361"/>
      <c r="I34" s="361"/>
      <c r="K34" s="361"/>
      <c r="M34" s="361"/>
    </row>
    <row r="35" customFormat="false" ht="15" hidden="false" customHeight="false" outlineLevel="0" collapsed="false">
      <c r="A35" s="316" t="s">
        <v>754</v>
      </c>
      <c r="B35" s="345" t="n">
        <v>9838994</v>
      </c>
      <c r="C35" s="317" t="n">
        <v>0.0345473684516177</v>
      </c>
      <c r="D35" s="345" t="n">
        <v>7082662</v>
      </c>
      <c r="E35" s="317" t="n">
        <v>0.024869141472418</v>
      </c>
      <c r="F35" s="345" t="n">
        <v>165752137</v>
      </c>
      <c r="G35" s="317" t="n">
        <v>0.58200057328849</v>
      </c>
      <c r="H35" s="345" t="n">
        <v>362427972</v>
      </c>
      <c r="I35" s="317" t="n">
        <v>1.27258261219151</v>
      </c>
      <c r="J35" s="345" t="n">
        <v>694696294</v>
      </c>
      <c r="K35" s="317" t="n">
        <v>2.43926653789923</v>
      </c>
      <c r="L35" s="345" t="n">
        <v>28479720572</v>
      </c>
      <c r="M35" s="317" t="n">
        <v>100</v>
      </c>
    </row>
    <row r="36" customFormat="false" ht="3" hidden="false" customHeight="true" outlineLevel="0" collapsed="false">
      <c r="A36" s="335"/>
      <c r="B36" s="346"/>
      <c r="C36" s="347"/>
      <c r="D36" s="346"/>
      <c r="E36" s="347"/>
      <c r="F36" s="346"/>
      <c r="G36" s="347"/>
      <c r="H36" s="346"/>
      <c r="I36" s="347"/>
      <c r="J36" s="346"/>
      <c r="K36" s="347"/>
      <c r="L36" s="346"/>
      <c r="M36" s="347"/>
    </row>
    <row r="37" customFormat="false" ht="15" hidden="false" customHeight="false" outlineLevel="0" collapsed="false">
      <c r="A37" s="348" t="s">
        <v>340</v>
      </c>
      <c r="B37" s="349" t="n">
        <v>14401329757</v>
      </c>
      <c r="C37" s="350" t="n">
        <v>3.80223652399136</v>
      </c>
      <c r="D37" s="349" t="n">
        <v>9838297091</v>
      </c>
      <c r="E37" s="350" t="n">
        <v>2.59750545015439</v>
      </c>
      <c r="F37" s="349" t="n">
        <v>35397872626</v>
      </c>
      <c r="G37" s="350" t="n">
        <v>9.34574004214792</v>
      </c>
      <c r="H37" s="349" t="n">
        <v>38945769285</v>
      </c>
      <c r="I37" s="350" t="n">
        <v>10.2824550877596</v>
      </c>
      <c r="J37" s="349" t="n">
        <v>1847845509</v>
      </c>
      <c r="K37" s="350" t="n">
        <v>0.487867843009298</v>
      </c>
      <c r="L37" s="349" t="n">
        <v>378759439770</v>
      </c>
      <c r="M37" s="350" t="n">
        <v>100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465" t="s">
        <v>782</v>
      </c>
      <c r="B39" s="462"/>
      <c r="F39" s="462"/>
      <c r="J39" s="462"/>
      <c r="K39" s="468"/>
    </row>
  </sheetData>
  <mergeCells count="12">
    <mergeCell ref="A1:M1"/>
    <mergeCell ref="B3:C3"/>
    <mergeCell ref="D3:E3"/>
    <mergeCell ref="F3:G3"/>
    <mergeCell ref="H3:I3"/>
    <mergeCell ref="J3:K3"/>
    <mergeCell ref="B21:C21"/>
    <mergeCell ref="D21:E21"/>
    <mergeCell ref="F21:G21"/>
    <mergeCell ref="H21:I21"/>
    <mergeCell ref="J21:K21"/>
    <mergeCell ref="L21:M21"/>
  </mergeCells>
  <printOptions headings="false" gridLines="false" gridLinesSet="true" horizontalCentered="false" verticalCentered="false"/>
  <pageMargins left="0.7" right="0.7" top="0.4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461" width="13.56"/>
    <col collapsed="false" customWidth="true" hidden="false" outlineLevel="0" max="3" min="3" style="462" width="4.7"/>
    <col collapsed="false" customWidth="true" hidden="false" outlineLevel="0" max="4" min="4" style="461" width="13.56"/>
    <col collapsed="false" customWidth="true" hidden="false" outlineLevel="0" max="5" min="5" style="462" width="4.7"/>
    <col collapsed="false" customWidth="true" hidden="false" outlineLevel="0" max="6" min="6" style="461" width="13.56"/>
    <col collapsed="false" customWidth="true" hidden="false" outlineLevel="0" max="7" min="7" style="462" width="4.7"/>
    <col collapsed="false" customWidth="true" hidden="false" outlineLevel="0" max="8" min="8" style="461" width="13.56"/>
    <col collapsed="false" customWidth="true" hidden="false" outlineLevel="0" max="9" min="9" style="462" width="4.7"/>
    <col collapsed="false" customWidth="true" hidden="false" outlineLevel="0" max="10" min="10" style="461" width="13.56"/>
    <col collapsed="false" customWidth="true" hidden="false" outlineLevel="0" max="11" min="11" style="462" width="4.7"/>
    <col collapsed="false" customWidth="true" hidden="false" outlineLevel="0" max="12" min="12" style="461" width="13.56"/>
    <col collapsed="false" customWidth="true" hidden="false" outlineLevel="0" max="13" min="13" style="462" width="4.7"/>
    <col collapsed="false" customWidth="true" hidden="false" outlineLevel="0" max="14" min="14" style="461" width="15.7"/>
    <col collapsed="false" customWidth="true" hidden="false" outlineLevel="0" max="15" min="15" style="462" width="5.71"/>
    <col collapsed="false" customWidth="true" hidden="false" outlineLevel="0" max="16" min="16" style="461" width="15.7"/>
    <col collapsed="false" customWidth="true" hidden="false" outlineLevel="0" max="17" min="17" style="462" width="5.71"/>
    <col collapsed="false" customWidth="true" hidden="false" outlineLevel="0" max="18" min="18" style="461" width="15.7"/>
    <col collapsed="false" customWidth="true" hidden="false" outlineLevel="0" max="19" min="19" style="462" width="5.71"/>
    <col collapsed="false" customWidth="true" hidden="false" outlineLevel="0" max="20" min="20" style="461" width="15.7"/>
    <col collapsed="false" customWidth="true" hidden="false" outlineLevel="0" max="21" min="21" style="462" width="5.71"/>
    <col collapsed="false" customWidth="true" hidden="false" outlineLevel="0" max="22" min="22" style="461" width="15.7"/>
    <col collapsed="false" customWidth="true" hidden="false" outlineLevel="0" max="23" min="23" style="462" width="5.71"/>
  </cols>
  <sheetData>
    <row r="1" s="449" customFormat="true" ht="25.5" hidden="false" customHeight="true" outlineLevel="0" collapsed="false">
      <c r="A1" s="466" t="s">
        <v>793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47"/>
      <c r="O1" s="448"/>
      <c r="P1" s="447"/>
      <c r="Q1" s="448"/>
      <c r="R1" s="447"/>
      <c r="S1" s="448"/>
      <c r="T1" s="447"/>
      <c r="U1" s="448"/>
      <c r="V1" s="447"/>
      <c r="W1" s="448"/>
    </row>
    <row r="2" s="449" customFormat="true" ht="15" hidden="false" customHeight="true" outlineLevel="0" collapsed="false">
      <c r="A2" s="464"/>
      <c r="B2" s="447"/>
      <c r="C2" s="448"/>
      <c r="D2" s="447"/>
      <c r="E2" s="448"/>
      <c r="F2" s="447"/>
      <c r="G2" s="448"/>
      <c r="H2" s="447"/>
      <c r="I2" s="448"/>
      <c r="J2" s="447"/>
      <c r="K2" s="448"/>
      <c r="L2" s="447"/>
      <c r="M2" s="448"/>
      <c r="N2" s="447"/>
      <c r="O2" s="448"/>
      <c r="P2" s="447"/>
      <c r="Q2" s="448"/>
      <c r="R2" s="447"/>
      <c r="S2" s="448"/>
      <c r="T2" s="447"/>
      <c r="U2" s="448"/>
      <c r="V2" s="447"/>
      <c r="W2" s="448"/>
    </row>
    <row r="3" s="452" customFormat="true" ht="30" hidden="false" customHeight="true" outlineLevel="0" collapsed="false">
      <c r="A3" s="467" t="s">
        <v>326</v>
      </c>
      <c r="B3" s="467" t="s">
        <v>785</v>
      </c>
      <c r="C3" s="467"/>
      <c r="D3" s="467" t="s">
        <v>786</v>
      </c>
      <c r="E3" s="467"/>
      <c r="F3" s="467" t="s">
        <v>787</v>
      </c>
      <c r="G3" s="467"/>
      <c r="H3" s="454" t="s">
        <v>788</v>
      </c>
      <c r="I3" s="454"/>
      <c r="J3" s="467" t="s">
        <v>789</v>
      </c>
      <c r="K3" s="467"/>
    </row>
    <row r="4" s="452" customFormat="true" ht="15" hidden="false" customHeight="true" outlineLevel="0" collapsed="false">
      <c r="A4" s="314" t="s">
        <v>330</v>
      </c>
      <c r="B4" s="352" t="n">
        <v>365180947</v>
      </c>
      <c r="C4" s="455" t="n">
        <v>45.9632232386554</v>
      </c>
      <c r="D4" s="352" t="n">
        <v>17873001</v>
      </c>
      <c r="E4" s="455" t="n">
        <v>2.24957173055283</v>
      </c>
      <c r="F4" s="352" t="n">
        <v>4577074</v>
      </c>
      <c r="G4" s="455" t="n">
        <v>0.576089951488749</v>
      </c>
      <c r="H4" s="352" t="n">
        <v>43814364</v>
      </c>
      <c r="I4" s="455" t="n">
        <v>5.51466173176802</v>
      </c>
      <c r="J4" s="352" t="n">
        <v>4753503</v>
      </c>
      <c r="K4" s="455" t="n">
        <v>0.598296053913837</v>
      </c>
    </row>
    <row r="5" s="452" customFormat="true" ht="15" hidden="false" customHeight="true" outlineLevel="0" collapsed="false">
      <c r="A5" s="314" t="s">
        <v>331</v>
      </c>
      <c r="B5" s="352" t="n">
        <v>1441981436</v>
      </c>
      <c r="C5" s="455" t="n">
        <v>39.643291841822</v>
      </c>
      <c r="D5" s="352" t="n">
        <v>249816207</v>
      </c>
      <c r="E5" s="455" t="n">
        <v>6.86800575490767</v>
      </c>
      <c r="F5" s="352" t="n">
        <v>69312007</v>
      </c>
      <c r="G5" s="455" t="n">
        <v>1.90554195292942</v>
      </c>
      <c r="H5" s="352" t="n">
        <v>1248241720</v>
      </c>
      <c r="I5" s="455" t="n">
        <v>34.3169541297048</v>
      </c>
      <c r="J5" s="352" t="n">
        <v>92352484</v>
      </c>
      <c r="K5" s="455" t="n">
        <v>2.53897615054262</v>
      </c>
    </row>
    <row r="6" s="452" customFormat="true" ht="15" hidden="false" customHeight="true" outlineLevel="0" collapsed="false">
      <c r="A6" s="314" t="s">
        <v>332</v>
      </c>
      <c r="B6" s="352" t="n">
        <v>1434998884</v>
      </c>
      <c r="C6" s="455" t="n">
        <v>57.4286605476311</v>
      </c>
      <c r="D6" s="352" t="n">
        <v>41359505</v>
      </c>
      <c r="E6" s="455" t="n">
        <v>1.65520754026109</v>
      </c>
      <c r="F6" s="352" t="n">
        <v>9201458</v>
      </c>
      <c r="G6" s="455" t="n">
        <v>0.368242382567096</v>
      </c>
      <c r="H6" s="352" t="n">
        <v>177797948</v>
      </c>
      <c r="I6" s="455" t="n">
        <v>7.1154745244787</v>
      </c>
      <c r="J6" s="352" t="n">
        <v>52413916</v>
      </c>
      <c r="K6" s="455" t="n">
        <v>2.09760510861557</v>
      </c>
    </row>
    <row r="7" s="452" customFormat="true" ht="15" hidden="false" customHeight="true" outlineLevel="0" collapsed="false">
      <c r="A7" s="314" t="s">
        <v>333</v>
      </c>
      <c r="B7" s="352" t="n">
        <v>509939692</v>
      </c>
      <c r="C7" s="455" t="n">
        <v>51.9607581854218</v>
      </c>
      <c r="D7" s="352" t="n">
        <v>59698661</v>
      </c>
      <c r="E7" s="455" t="n">
        <v>6.08304812682531</v>
      </c>
      <c r="F7" s="352" t="n">
        <v>12327862</v>
      </c>
      <c r="G7" s="455" t="n">
        <v>1.25615845633223</v>
      </c>
      <c r="H7" s="352" t="n">
        <v>115766408</v>
      </c>
      <c r="I7" s="455" t="n">
        <v>11.7961210442173</v>
      </c>
      <c r="J7" s="352" t="n">
        <v>13286414</v>
      </c>
      <c r="K7" s="455" t="n">
        <v>1.35383096439844</v>
      </c>
    </row>
    <row r="8" s="452" customFormat="true" ht="15" hidden="false" customHeight="true" outlineLevel="0" collapsed="false">
      <c r="A8" s="314" t="s">
        <v>334</v>
      </c>
      <c r="B8" s="352" t="n">
        <v>168499028</v>
      </c>
      <c r="C8" s="455" t="n">
        <v>37.8452483863226</v>
      </c>
      <c r="D8" s="352" t="n">
        <v>23384287</v>
      </c>
      <c r="E8" s="455" t="n">
        <v>5.25216175046455</v>
      </c>
      <c r="F8" s="352" t="n">
        <v>6945517</v>
      </c>
      <c r="G8" s="455" t="n">
        <v>1.55997823344374</v>
      </c>
      <c r="H8" s="352" t="n">
        <v>94339441</v>
      </c>
      <c r="I8" s="455" t="n">
        <v>21.1888437556556</v>
      </c>
      <c r="J8" s="352" t="n">
        <v>33108019</v>
      </c>
      <c r="K8" s="455" t="n">
        <v>7.43613311902363</v>
      </c>
    </row>
    <row r="9" s="452" customFormat="true" ht="15" hidden="false" customHeight="true" outlineLevel="0" collapsed="false">
      <c r="A9" s="314" t="s">
        <v>379</v>
      </c>
      <c r="B9" s="352" t="n">
        <v>208704266</v>
      </c>
      <c r="C9" s="455" t="n">
        <v>50.321929470288</v>
      </c>
      <c r="D9" s="352" t="n">
        <v>26132527</v>
      </c>
      <c r="E9" s="455" t="n">
        <v>6.30096933703501</v>
      </c>
      <c r="F9" s="352" t="n">
        <v>14017352</v>
      </c>
      <c r="G9" s="455" t="n">
        <v>3.37980728532018</v>
      </c>
      <c r="H9" s="352" t="n">
        <v>111133318</v>
      </c>
      <c r="I9" s="455" t="n">
        <v>26.7960166669286</v>
      </c>
      <c r="J9" s="352" t="n">
        <v>7890883</v>
      </c>
      <c r="K9" s="455" t="n">
        <v>1.90261783045822</v>
      </c>
    </row>
    <row r="10" s="452" customFormat="true" ht="15" hidden="false" customHeight="true" outlineLevel="0" collapsed="false">
      <c r="A10" s="316" t="s">
        <v>335</v>
      </c>
      <c r="B10" s="353" t="n">
        <v>4129304253</v>
      </c>
      <c r="C10" s="456" t="n">
        <v>47.0736290171328</v>
      </c>
      <c r="D10" s="353" t="n">
        <v>418264188</v>
      </c>
      <c r="E10" s="456" t="n">
        <v>4.76816722884001</v>
      </c>
      <c r="F10" s="353" t="n">
        <v>116381270</v>
      </c>
      <c r="G10" s="456" t="n">
        <v>1.32673409195812</v>
      </c>
      <c r="H10" s="353" t="n">
        <v>1791093199</v>
      </c>
      <c r="I10" s="456" t="n">
        <v>20.4182718489636</v>
      </c>
      <c r="J10" s="353" t="n">
        <v>203805219</v>
      </c>
      <c r="K10" s="456" t="n">
        <v>2.32335780634024</v>
      </c>
    </row>
    <row r="11" s="452" customFormat="true" ht="5.25" hidden="false" customHeight="true" outlineLevel="0" collapsed="false">
      <c r="A11" s="335"/>
      <c r="B11" s="346"/>
      <c r="C11" s="347"/>
      <c r="D11" s="346"/>
      <c r="E11" s="347"/>
      <c r="F11" s="346"/>
      <c r="G11" s="347"/>
      <c r="H11" s="346"/>
      <c r="I11" s="347"/>
      <c r="J11" s="346"/>
      <c r="K11" s="347"/>
    </row>
    <row r="12" s="452" customFormat="true" ht="15" hidden="false" customHeight="true" outlineLevel="0" collapsed="false">
      <c r="A12" s="316" t="s">
        <v>336</v>
      </c>
      <c r="B12" s="345" t="n">
        <v>70453501649</v>
      </c>
      <c r="C12" s="317" t="n">
        <v>45.354159490194</v>
      </c>
      <c r="D12" s="345" t="n">
        <v>10875068273</v>
      </c>
      <c r="E12" s="317" t="n">
        <v>7.00078164145289</v>
      </c>
      <c r="F12" s="345" t="n">
        <v>2613719206</v>
      </c>
      <c r="G12" s="317" t="n">
        <v>1.68257126980132</v>
      </c>
      <c r="H12" s="345" t="n">
        <v>22715718190</v>
      </c>
      <c r="I12" s="317" t="n">
        <v>14.6231525986641</v>
      </c>
      <c r="J12" s="345" t="n">
        <v>6783597615</v>
      </c>
      <c r="K12" s="317" t="n">
        <v>4.36691379345197</v>
      </c>
    </row>
    <row r="13" s="449" customFormat="true" ht="15" hidden="false" customHeight="true" outlineLevel="0" collapsed="false">
      <c r="A13" s="316" t="s">
        <v>337</v>
      </c>
      <c r="B13" s="345" t="n">
        <v>55394576230</v>
      </c>
      <c r="C13" s="317" t="n">
        <v>46.5656766305802</v>
      </c>
      <c r="D13" s="345" t="n">
        <v>9167133065</v>
      </c>
      <c r="E13" s="317" t="n">
        <v>7.70605685585348</v>
      </c>
      <c r="F13" s="345" t="n">
        <v>2887296748</v>
      </c>
      <c r="G13" s="317" t="n">
        <v>2.42711355251925</v>
      </c>
      <c r="H13" s="345" t="n">
        <v>14210516705</v>
      </c>
      <c r="I13" s="317" t="n">
        <v>11.9456158106706</v>
      </c>
      <c r="J13" s="345" t="n">
        <v>4477234047</v>
      </c>
      <c r="K13" s="317" t="n">
        <v>3.76364342903153</v>
      </c>
    </row>
    <row r="14" s="452" customFormat="true" ht="15" hidden="false" customHeight="true" outlineLevel="0" collapsed="false">
      <c r="A14" s="316" t="s">
        <v>338</v>
      </c>
      <c r="B14" s="345" t="n">
        <v>28715450167</v>
      </c>
      <c r="C14" s="317" t="n">
        <v>44.5018097233076</v>
      </c>
      <c r="D14" s="345" t="n">
        <v>3239506217</v>
      </c>
      <c r="E14" s="317" t="n">
        <v>5.02042936565488</v>
      </c>
      <c r="F14" s="345" t="n">
        <v>1370047747</v>
      </c>
      <c r="G14" s="317" t="n">
        <v>2.12323344381719</v>
      </c>
      <c r="H14" s="345" t="n">
        <v>9085727409</v>
      </c>
      <c r="I14" s="317" t="n">
        <v>14.0806189699864</v>
      </c>
      <c r="J14" s="345" t="n">
        <v>2694596624</v>
      </c>
      <c r="K14" s="317" t="n">
        <v>4.17595494916258</v>
      </c>
    </row>
    <row r="15" s="452" customFormat="true" ht="15" hidden="false" customHeight="true" outlineLevel="0" collapsed="false">
      <c r="A15" s="316" t="s">
        <v>339</v>
      </c>
      <c r="B15" s="345" t="n">
        <v>18428974760</v>
      </c>
      <c r="C15" s="317" t="n">
        <v>39.6955124658101</v>
      </c>
      <c r="D15" s="345" t="n">
        <v>3600042062</v>
      </c>
      <c r="E15" s="317" t="n">
        <v>7.75439309080489</v>
      </c>
      <c r="F15" s="345" t="n">
        <v>464491857</v>
      </c>
      <c r="G15" s="317" t="n">
        <v>1.00050287875107</v>
      </c>
      <c r="H15" s="345" t="n">
        <v>7928232946</v>
      </c>
      <c r="I15" s="317" t="n">
        <v>17.077199021558</v>
      </c>
      <c r="J15" s="345" t="n">
        <v>5031255677</v>
      </c>
      <c r="K15" s="317" t="n">
        <v>10.8371884516614</v>
      </c>
    </row>
    <row r="16" customFormat="false" ht="5.25" hidden="false" customHeight="true" outlineLevel="0" collapsed="false">
      <c r="A16" s="360"/>
      <c r="B16" s="457"/>
      <c r="C16" s="361"/>
      <c r="D16" s="457"/>
      <c r="E16" s="361"/>
      <c r="F16" s="457"/>
      <c r="G16" s="361"/>
      <c r="H16" s="457"/>
      <c r="I16" s="361"/>
      <c r="J16" s="457"/>
      <c r="K16" s="361"/>
    </row>
    <row r="17" customFormat="false" ht="15" hidden="false" customHeight="false" outlineLevel="0" collapsed="false">
      <c r="A17" s="316" t="s">
        <v>754</v>
      </c>
      <c r="B17" s="345" t="n">
        <v>1648850714</v>
      </c>
      <c r="C17" s="317" t="n">
        <v>36.8718121685346</v>
      </c>
      <c r="D17" s="345" t="n">
        <v>270770718</v>
      </c>
      <c r="E17" s="317" t="n">
        <v>6.05500969254834</v>
      </c>
      <c r="F17" s="345" t="n">
        <v>84326121</v>
      </c>
      <c r="G17" s="317" t="n">
        <v>1.88571158565973</v>
      </c>
      <c r="H17" s="345" t="n">
        <v>399963083</v>
      </c>
      <c r="I17" s="317" t="n">
        <v>8.94402600884825</v>
      </c>
      <c r="J17" s="345" t="n">
        <v>28121341</v>
      </c>
      <c r="K17" s="317" t="n">
        <v>0.6288530516895</v>
      </c>
    </row>
    <row r="18" customFormat="false" ht="5.25" hidden="false" customHeight="true" outlineLevel="0" collapsed="false">
      <c r="A18" s="335"/>
      <c r="B18" s="346"/>
      <c r="C18" s="347"/>
      <c r="D18" s="346"/>
      <c r="E18" s="347"/>
      <c r="F18" s="346"/>
      <c r="G18" s="347"/>
      <c r="H18" s="346"/>
      <c r="I18" s="347"/>
      <c r="J18" s="346"/>
      <c r="K18" s="347"/>
    </row>
    <row r="19" customFormat="false" ht="15" hidden="false" customHeight="false" outlineLevel="0" collapsed="false">
      <c r="A19" s="348" t="s">
        <v>340</v>
      </c>
      <c r="B19" s="349" t="n">
        <v>174641353520</v>
      </c>
      <c r="C19" s="350" t="n">
        <v>44.8114278341485</v>
      </c>
      <c r="D19" s="349" t="n">
        <v>27152520335</v>
      </c>
      <c r="E19" s="350" t="n">
        <v>6.96709674417269</v>
      </c>
      <c r="F19" s="349" t="n">
        <v>7419881679</v>
      </c>
      <c r="G19" s="350" t="n">
        <v>1.90387606196806</v>
      </c>
      <c r="H19" s="349" t="n">
        <v>54340158333</v>
      </c>
      <c r="I19" s="350" t="n">
        <v>13.9432043703015</v>
      </c>
      <c r="J19" s="349" t="n">
        <v>19014805304</v>
      </c>
      <c r="K19" s="350" t="n">
        <v>4.87903098828766</v>
      </c>
    </row>
    <row r="21" customFormat="false" ht="27.75" hidden="false" customHeight="true" outlineLevel="0" collapsed="false">
      <c r="A21" s="453" t="s">
        <v>326</v>
      </c>
      <c r="B21" s="454" t="s">
        <v>266</v>
      </c>
      <c r="C21" s="454"/>
      <c r="D21" s="454" t="s">
        <v>790</v>
      </c>
      <c r="E21" s="454"/>
      <c r="F21" s="454" t="s">
        <v>245</v>
      </c>
      <c r="G21" s="454"/>
      <c r="H21" s="454" t="s">
        <v>791</v>
      </c>
      <c r="I21" s="454"/>
      <c r="J21" s="454" t="s">
        <v>792</v>
      </c>
      <c r="K21" s="454"/>
      <c r="L21" s="454" t="s">
        <v>274</v>
      </c>
      <c r="M21" s="454"/>
      <c r="N21" s="452"/>
      <c r="O21" s="452"/>
      <c r="P21" s="452"/>
      <c r="Q21" s="452"/>
      <c r="R21" s="452"/>
      <c r="S21" s="452"/>
      <c r="T21" s="452"/>
      <c r="U21" s="452"/>
    </row>
    <row r="22" customFormat="false" ht="15" hidden="false" customHeight="false" outlineLevel="0" collapsed="false">
      <c r="A22" s="314" t="s">
        <v>330</v>
      </c>
      <c r="B22" s="352" t="n">
        <v>192939962</v>
      </c>
      <c r="C22" s="455" t="n">
        <v>24.284242148766</v>
      </c>
      <c r="D22" s="352" t="n">
        <v>11757991</v>
      </c>
      <c r="E22" s="455" t="n">
        <v>1.47991062954087</v>
      </c>
      <c r="F22" s="352" t="n">
        <v>8502420</v>
      </c>
      <c r="G22" s="455" t="n">
        <v>1.07015065199666</v>
      </c>
      <c r="H22" s="352" t="n">
        <v>141141219</v>
      </c>
      <c r="I22" s="455" t="n">
        <v>17.7646326030064</v>
      </c>
      <c r="J22" s="352" t="n">
        <v>3966347</v>
      </c>
      <c r="K22" s="455" t="n">
        <v>0.499221260311183</v>
      </c>
      <c r="L22" s="352" t="n">
        <v>794506828</v>
      </c>
      <c r="M22" s="455" t="n">
        <v>100</v>
      </c>
      <c r="N22" s="452"/>
      <c r="O22" s="452"/>
      <c r="P22" s="452"/>
      <c r="Q22" s="452"/>
      <c r="R22" s="452"/>
      <c r="S22" s="452"/>
      <c r="T22" s="452"/>
      <c r="U22" s="452"/>
    </row>
    <row r="23" customFormat="false" ht="15" hidden="false" customHeight="false" outlineLevel="0" collapsed="false">
      <c r="A23" s="314" t="s">
        <v>331</v>
      </c>
      <c r="B23" s="352" t="n">
        <v>97898366</v>
      </c>
      <c r="C23" s="455" t="n">
        <v>2.69144483922157</v>
      </c>
      <c r="D23" s="352" t="n">
        <v>80779818</v>
      </c>
      <c r="E23" s="455" t="n">
        <v>2.22081770260964</v>
      </c>
      <c r="F23" s="352" t="n">
        <v>174160026</v>
      </c>
      <c r="G23" s="455" t="n">
        <v>4.78804828240335</v>
      </c>
      <c r="H23" s="352" t="n">
        <v>149060364</v>
      </c>
      <c r="I23" s="455" t="n">
        <v>4.09800248780749</v>
      </c>
      <c r="J23" s="352" t="n">
        <v>33788336</v>
      </c>
      <c r="K23" s="455" t="n">
        <v>0.928916858051383</v>
      </c>
      <c r="L23" s="352" t="n">
        <v>3637390764</v>
      </c>
      <c r="M23" s="455" t="n">
        <v>100</v>
      </c>
      <c r="N23" s="452"/>
      <c r="O23" s="452"/>
      <c r="P23" s="452"/>
      <c r="Q23" s="452"/>
      <c r="R23" s="452"/>
      <c r="S23" s="452"/>
      <c r="T23" s="452"/>
      <c r="U23" s="452"/>
    </row>
    <row r="24" customFormat="false" ht="15" hidden="false" customHeight="false" outlineLevel="0" collapsed="false">
      <c r="A24" s="314" t="s">
        <v>332</v>
      </c>
      <c r="B24" s="352" t="n">
        <v>208930400</v>
      </c>
      <c r="C24" s="455" t="n">
        <v>8.36139536654913</v>
      </c>
      <c r="D24" s="352" t="n">
        <v>196104979</v>
      </c>
      <c r="E24" s="455" t="n">
        <v>7.84812197156476</v>
      </c>
      <c r="F24" s="352" t="n">
        <v>158098737</v>
      </c>
      <c r="G24" s="455" t="n">
        <v>6.32711202873813</v>
      </c>
      <c r="H24" s="352" t="n">
        <v>126459846</v>
      </c>
      <c r="I24" s="455" t="n">
        <v>5.060923496049</v>
      </c>
      <c r="J24" s="352" t="n">
        <v>93384725</v>
      </c>
      <c r="K24" s="455" t="n">
        <v>3.73725703354545</v>
      </c>
      <c r="L24" s="352" t="n">
        <v>2498750398</v>
      </c>
      <c r="M24" s="455" t="n">
        <v>100</v>
      </c>
      <c r="N24" s="452"/>
      <c r="O24" s="452"/>
      <c r="P24" s="452"/>
      <c r="Q24" s="452"/>
      <c r="R24" s="452"/>
      <c r="S24" s="452"/>
      <c r="T24" s="452"/>
      <c r="U24" s="452"/>
    </row>
    <row r="25" customFormat="false" ht="15" hidden="false" customHeight="false" outlineLevel="0" collapsed="false">
      <c r="A25" s="314" t="s">
        <v>333</v>
      </c>
      <c r="B25" s="352" t="n">
        <v>130313343</v>
      </c>
      <c r="C25" s="455" t="n">
        <v>13.2783939163475</v>
      </c>
      <c r="D25" s="352" t="n">
        <v>28223389</v>
      </c>
      <c r="E25" s="455" t="n">
        <v>2.87584730902276</v>
      </c>
      <c r="F25" s="352" t="n">
        <v>32773839</v>
      </c>
      <c r="G25" s="455" t="n">
        <v>3.33951945652222</v>
      </c>
      <c r="H25" s="352" t="n">
        <v>75310216</v>
      </c>
      <c r="I25" s="455" t="n">
        <v>7.67380140016221</v>
      </c>
      <c r="J25" s="352" t="n">
        <v>3754039</v>
      </c>
      <c r="K25" s="455" t="n">
        <v>0.382521140750194</v>
      </c>
      <c r="L25" s="352" t="n">
        <v>981393863</v>
      </c>
      <c r="M25" s="455" t="n">
        <v>100</v>
      </c>
      <c r="N25" s="452"/>
      <c r="O25" s="452"/>
      <c r="P25" s="452"/>
      <c r="Q25" s="452"/>
      <c r="R25" s="452"/>
      <c r="S25" s="452"/>
      <c r="T25" s="452"/>
      <c r="U25" s="452"/>
    </row>
    <row r="26" customFormat="false" ht="15" hidden="false" customHeight="false" outlineLevel="0" collapsed="false">
      <c r="A26" s="314" t="s">
        <v>334</v>
      </c>
      <c r="B26" s="352" t="n">
        <v>43033419</v>
      </c>
      <c r="C26" s="455" t="n">
        <v>9.6653995592645</v>
      </c>
      <c r="D26" s="352" t="n">
        <v>9208803</v>
      </c>
      <c r="E26" s="455" t="n">
        <v>2.06831719454022</v>
      </c>
      <c r="F26" s="352" t="n">
        <v>34088507</v>
      </c>
      <c r="G26" s="455" t="n">
        <v>7.65635285761944</v>
      </c>
      <c r="H26" s="352" t="n">
        <v>10361936</v>
      </c>
      <c r="I26" s="455" t="n">
        <v>2.32731337585626</v>
      </c>
      <c r="J26" s="352" t="n">
        <v>22262704</v>
      </c>
      <c r="K26" s="455" t="n">
        <v>5.00025176780948</v>
      </c>
      <c r="L26" s="352" t="n">
        <v>445231661</v>
      </c>
      <c r="M26" s="455" t="n">
        <v>100</v>
      </c>
      <c r="N26" s="452"/>
      <c r="O26" s="452"/>
      <c r="P26" s="452"/>
      <c r="Q26" s="452"/>
      <c r="R26" s="452"/>
      <c r="S26" s="452"/>
      <c r="T26" s="452"/>
      <c r="U26" s="452"/>
    </row>
    <row r="27" customFormat="false" ht="15" hidden="false" customHeight="false" outlineLevel="0" collapsed="false">
      <c r="A27" s="314" t="s">
        <v>379</v>
      </c>
      <c r="B27" s="352" t="n">
        <v>9092933</v>
      </c>
      <c r="C27" s="455" t="n">
        <v>2.1924512702776</v>
      </c>
      <c r="D27" s="352" t="n">
        <v>2080091</v>
      </c>
      <c r="E27" s="455" t="n">
        <v>0.5015431385278</v>
      </c>
      <c r="F27" s="352" t="n">
        <v>17808816</v>
      </c>
      <c r="G27" s="455" t="n">
        <v>4.2939897678054</v>
      </c>
      <c r="H27" s="352" t="n">
        <v>17074356</v>
      </c>
      <c r="I27" s="455" t="n">
        <v>4.11689973976186</v>
      </c>
      <c r="J27" s="352" t="n">
        <v>803661</v>
      </c>
      <c r="K27" s="455" t="n">
        <v>0.193775493597343</v>
      </c>
      <c r="L27" s="352" t="n">
        <v>414738203</v>
      </c>
      <c r="M27" s="455" t="n">
        <v>100</v>
      </c>
      <c r="N27" s="452"/>
      <c r="O27" s="452"/>
      <c r="P27" s="452"/>
      <c r="Q27" s="452"/>
      <c r="R27" s="452"/>
      <c r="S27" s="452"/>
      <c r="T27" s="452"/>
      <c r="U27" s="452"/>
    </row>
    <row r="28" customFormat="false" ht="15" hidden="false" customHeight="false" outlineLevel="0" collapsed="false">
      <c r="A28" s="316" t="s">
        <v>335</v>
      </c>
      <c r="B28" s="353" t="n">
        <v>682208423</v>
      </c>
      <c r="C28" s="456" t="n">
        <v>7.7771034172001</v>
      </c>
      <c r="D28" s="353" t="n">
        <v>328155071</v>
      </c>
      <c r="E28" s="456" t="n">
        <v>3.74093288503071</v>
      </c>
      <c r="F28" s="353" t="n">
        <v>425432345</v>
      </c>
      <c r="G28" s="456" t="n">
        <v>4.84988345575873</v>
      </c>
      <c r="H28" s="353" t="n">
        <v>519407937</v>
      </c>
      <c r="I28" s="456" t="n">
        <v>5.92119520307294</v>
      </c>
      <c r="J28" s="353" t="n">
        <v>157959812</v>
      </c>
      <c r="K28" s="456" t="n">
        <v>1.80072504570276</v>
      </c>
      <c r="L28" s="353" t="n">
        <v>8772011717</v>
      </c>
      <c r="M28" s="456" t="n">
        <v>100</v>
      </c>
      <c r="N28" s="452"/>
      <c r="O28" s="452"/>
      <c r="P28" s="452"/>
      <c r="Q28" s="452"/>
      <c r="R28" s="452"/>
      <c r="S28" s="452"/>
      <c r="T28" s="452"/>
      <c r="U28" s="452"/>
    </row>
    <row r="29" customFormat="false" ht="5.25" hidden="false" customHeight="true" outlineLevel="0" collapsed="false">
      <c r="A29" s="335"/>
      <c r="B29" s="346"/>
      <c r="C29" s="347"/>
      <c r="D29" s="346"/>
      <c r="E29" s="347"/>
      <c r="F29" s="346"/>
      <c r="G29" s="347"/>
      <c r="H29" s="346"/>
      <c r="I29" s="347"/>
      <c r="J29" s="346"/>
      <c r="K29" s="347"/>
      <c r="L29" s="346"/>
      <c r="M29" s="347"/>
      <c r="N29" s="452"/>
      <c r="O29" s="452"/>
      <c r="P29" s="452"/>
      <c r="Q29" s="452"/>
      <c r="R29" s="452"/>
      <c r="S29" s="452"/>
      <c r="T29" s="452"/>
      <c r="U29" s="452"/>
    </row>
    <row r="30" customFormat="false" ht="15" hidden="false" customHeight="false" outlineLevel="0" collapsed="false">
      <c r="A30" s="316" t="s">
        <v>336</v>
      </c>
      <c r="B30" s="345" t="n">
        <v>10511013661</v>
      </c>
      <c r="C30" s="317" t="n">
        <v>6.76642294317202</v>
      </c>
      <c r="D30" s="345" t="n">
        <v>6489340508</v>
      </c>
      <c r="E30" s="317" t="n">
        <v>4.17748695944605</v>
      </c>
      <c r="F30" s="345" t="n">
        <v>10068577506</v>
      </c>
      <c r="G30" s="317" t="n">
        <v>6.48160644053644</v>
      </c>
      <c r="H30" s="345" t="n">
        <v>12517381918</v>
      </c>
      <c r="I30" s="317" t="n">
        <v>8.05801447225441</v>
      </c>
      <c r="J30" s="345" t="n">
        <v>2312853833</v>
      </c>
      <c r="K30" s="317" t="n">
        <v>1.48889039102682</v>
      </c>
      <c r="L30" s="345" t="n">
        <v>155340772359</v>
      </c>
      <c r="M30" s="317" t="n">
        <v>100</v>
      </c>
      <c r="N30" s="452"/>
      <c r="O30" s="452"/>
      <c r="P30" s="452"/>
      <c r="Q30" s="452"/>
      <c r="R30" s="452"/>
      <c r="S30" s="452"/>
      <c r="T30" s="452"/>
      <c r="U30" s="452"/>
    </row>
    <row r="31" customFormat="false" ht="15" hidden="false" customHeight="false" outlineLevel="0" collapsed="false">
      <c r="A31" s="316" t="s">
        <v>337</v>
      </c>
      <c r="B31" s="345" t="n">
        <v>9836984079</v>
      </c>
      <c r="C31" s="317" t="n">
        <v>8.26914566041585</v>
      </c>
      <c r="D31" s="345" t="n">
        <v>4526067857</v>
      </c>
      <c r="E31" s="317" t="n">
        <v>3.80469400762352</v>
      </c>
      <c r="F31" s="345" t="n">
        <v>7140138863</v>
      </c>
      <c r="G31" s="317" t="n">
        <v>6.00212908952326</v>
      </c>
      <c r="H31" s="345" t="n">
        <v>9856660966</v>
      </c>
      <c r="I31" s="317" t="n">
        <v>8.28568640536775</v>
      </c>
      <c r="J31" s="345" t="n">
        <v>1463493039</v>
      </c>
      <c r="K31" s="317" t="n">
        <v>1.23023855841453</v>
      </c>
      <c r="L31" s="345" t="n">
        <v>118960101599</v>
      </c>
      <c r="M31" s="317" t="n">
        <v>100</v>
      </c>
      <c r="N31" s="449"/>
      <c r="O31" s="449"/>
      <c r="P31" s="449"/>
      <c r="Q31" s="449"/>
      <c r="R31" s="449"/>
      <c r="S31" s="449"/>
      <c r="T31" s="449"/>
      <c r="U31" s="449"/>
    </row>
    <row r="32" customFormat="false" ht="15" hidden="false" customHeight="false" outlineLevel="0" collapsed="false">
      <c r="A32" s="316" t="s">
        <v>338</v>
      </c>
      <c r="B32" s="345" t="n">
        <v>5067362798</v>
      </c>
      <c r="C32" s="317" t="n">
        <v>7.85315270086616</v>
      </c>
      <c r="D32" s="345" t="n">
        <v>2435228967</v>
      </c>
      <c r="E32" s="317" t="n">
        <v>3.77399955396356</v>
      </c>
      <c r="F32" s="345" t="n">
        <v>4671439746</v>
      </c>
      <c r="G32" s="317" t="n">
        <v>7.23957038811442</v>
      </c>
      <c r="H32" s="345" t="n">
        <v>5813734596</v>
      </c>
      <c r="I32" s="317" t="n">
        <v>9.00984345599177</v>
      </c>
      <c r="J32" s="345" t="n">
        <v>1433383069</v>
      </c>
      <c r="K32" s="317" t="n">
        <v>2.22138744913547</v>
      </c>
      <c r="L32" s="345" t="n">
        <v>64526477340</v>
      </c>
      <c r="M32" s="317" t="n">
        <v>100</v>
      </c>
      <c r="N32" s="452"/>
      <c r="O32" s="452"/>
      <c r="P32" s="452"/>
      <c r="Q32" s="452"/>
      <c r="R32" s="452"/>
      <c r="S32" s="452"/>
      <c r="T32" s="452"/>
      <c r="U32" s="452"/>
    </row>
    <row r="33" customFormat="false" ht="15" hidden="false" customHeight="false" outlineLevel="0" collapsed="false">
      <c r="A33" s="316" t="s">
        <v>339</v>
      </c>
      <c r="B33" s="345" t="n">
        <v>3989036572</v>
      </c>
      <c r="C33" s="317" t="n">
        <v>8.59227672903918</v>
      </c>
      <c r="D33" s="345" t="n">
        <v>1646852704</v>
      </c>
      <c r="E33" s="317" t="n">
        <v>3.54727611776191</v>
      </c>
      <c r="F33" s="345" t="n">
        <v>2765715775</v>
      </c>
      <c r="G33" s="317" t="n">
        <v>5.95727686716958</v>
      </c>
      <c r="H33" s="345" t="n">
        <v>2123973746</v>
      </c>
      <c r="I33" s="317" t="n">
        <v>4.57498191892886</v>
      </c>
      <c r="J33" s="345" t="n">
        <v>447263033</v>
      </c>
      <c r="K33" s="317" t="n">
        <v>0.963392458515014</v>
      </c>
      <c r="L33" s="345" t="n">
        <v>46425839132</v>
      </c>
      <c r="M33" s="317" t="n">
        <v>100</v>
      </c>
      <c r="N33" s="452"/>
      <c r="O33" s="452"/>
      <c r="P33" s="452"/>
      <c r="Q33" s="452"/>
      <c r="R33" s="452"/>
      <c r="S33" s="452"/>
      <c r="T33" s="452"/>
      <c r="U33" s="452"/>
    </row>
    <row r="34" customFormat="false" ht="5.25" hidden="false" customHeight="true" outlineLevel="0" collapsed="false">
      <c r="A34" s="360"/>
      <c r="B34" s="457"/>
      <c r="C34" s="361"/>
      <c r="E34" s="361"/>
      <c r="G34" s="361"/>
      <c r="I34" s="361"/>
      <c r="K34" s="361"/>
      <c r="M34" s="361"/>
      <c r="N34" s="0"/>
      <c r="O34" s="0"/>
      <c r="P34" s="0"/>
      <c r="Q34" s="0"/>
      <c r="R34" s="0"/>
      <c r="S34" s="0"/>
      <c r="T34" s="0"/>
      <c r="U34" s="0"/>
    </row>
    <row r="35" customFormat="false" ht="15" hidden="false" customHeight="false" outlineLevel="0" collapsed="false">
      <c r="A35" s="316" t="s">
        <v>754</v>
      </c>
      <c r="B35" s="345" t="n">
        <v>140638966</v>
      </c>
      <c r="C35" s="317" t="n">
        <v>3.14498668308726</v>
      </c>
      <c r="D35" s="345" t="n">
        <v>19605161</v>
      </c>
      <c r="E35" s="317" t="n">
        <v>0.438413136973588</v>
      </c>
      <c r="F35" s="345" t="n">
        <v>78889299</v>
      </c>
      <c r="G35" s="317" t="n">
        <v>1.76413267140409</v>
      </c>
      <c r="H35" s="345" t="n">
        <v>41100968</v>
      </c>
      <c r="I35" s="317" t="n">
        <v>0.919105143463552</v>
      </c>
      <c r="J35" s="345" t="n">
        <v>1759579782</v>
      </c>
      <c r="K35" s="317" t="n">
        <v>39.3479498577911</v>
      </c>
      <c r="L35" s="345" t="n">
        <v>4471846153</v>
      </c>
      <c r="M35" s="317" t="n">
        <v>100</v>
      </c>
      <c r="N35" s="0"/>
      <c r="O35" s="0"/>
      <c r="P35" s="0"/>
      <c r="Q35" s="0"/>
      <c r="R35" s="0"/>
      <c r="S35" s="0"/>
      <c r="T35" s="0"/>
      <c r="U35" s="0"/>
    </row>
    <row r="36" customFormat="false" ht="5.25" hidden="false" customHeight="true" outlineLevel="0" collapsed="false">
      <c r="A36" s="335"/>
      <c r="B36" s="346"/>
      <c r="C36" s="347"/>
      <c r="D36" s="346"/>
      <c r="E36" s="347"/>
      <c r="F36" s="346"/>
      <c r="G36" s="347"/>
      <c r="H36" s="346"/>
      <c r="I36" s="347"/>
      <c r="J36" s="346"/>
      <c r="K36" s="347"/>
      <c r="L36" s="346"/>
      <c r="M36" s="347"/>
      <c r="N36" s="0"/>
      <c r="O36" s="0"/>
      <c r="P36" s="0"/>
      <c r="Q36" s="0"/>
      <c r="R36" s="0"/>
      <c r="S36" s="0"/>
      <c r="T36" s="0"/>
      <c r="U36" s="0"/>
    </row>
    <row r="37" customFormat="false" ht="15" hidden="false" customHeight="false" outlineLevel="0" collapsed="false">
      <c r="A37" s="348" t="s">
        <v>340</v>
      </c>
      <c r="B37" s="349" t="n">
        <v>29545036076</v>
      </c>
      <c r="C37" s="350" t="n">
        <v>7.58099513827559</v>
      </c>
      <c r="D37" s="349" t="n">
        <v>15117095197</v>
      </c>
      <c r="E37" s="350" t="n">
        <v>3.87891302276663</v>
      </c>
      <c r="F37" s="349" t="n">
        <v>24724761189</v>
      </c>
      <c r="G37" s="350" t="n">
        <v>6.34415520382775</v>
      </c>
      <c r="H37" s="349" t="n">
        <v>30352852194</v>
      </c>
      <c r="I37" s="350" t="n">
        <v>7.78827361468109</v>
      </c>
      <c r="J37" s="349" t="n">
        <v>7416572756</v>
      </c>
      <c r="K37" s="350" t="n">
        <v>1.9030270215705</v>
      </c>
      <c r="L37" s="349" t="n">
        <v>389725036583</v>
      </c>
      <c r="M37" s="350" t="n">
        <v>100</v>
      </c>
      <c r="N37" s="0"/>
      <c r="O37" s="0"/>
      <c r="P37" s="0"/>
      <c r="Q37" s="0"/>
      <c r="R37" s="0"/>
      <c r="S37" s="0"/>
      <c r="T37" s="0"/>
      <c r="U37" s="0"/>
    </row>
    <row r="38" customFormat="false" ht="12.75" hidden="false" customHeight="true" outlineLevel="0" collapsed="false">
      <c r="N38" s="0"/>
      <c r="O38" s="0"/>
      <c r="P38" s="0"/>
      <c r="Q38" s="0"/>
      <c r="R38" s="0"/>
      <c r="S38" s="0"/>
      <c r="T38" s="0"/>
      <c r="U38" s="0"/>
    </row>
    <row r="39" customFormat="false" ht="12.75" hidden="false" customHeight="true" outlineLevel="0" collapsed="false">
      <c r="A39" s="465" t="s">
        <v>782</v>
      </c>
      <c r="B39" s="462"/>
      <c r="F39" s="462"/>
      <c r="J39" s="462"/>
      <c r="K39" s="468"/>
      <c r="N39" s="0"/>
      <c r="O39" s="0"/>
      <c r="P39" s="0"/>
      <c r="Q39" s="0"/>
      <c r="R39" s="0"/>
      <c r="S39" s="0"/>
      <c r="T39" s="0"/>
      <c r="U39" s="0"/>
    </row>
    <row r="40" customFormat="false" ht="15" hidden="false" customHeight="false" outlineLevel="0" collapsed="false">
      <c r="N40" s="0"/>
      <c r="O40" s="0"/>
      <c r="P40" s="0"/>
      <c r="Q40" s="0"/>
      <c r="R40" s="0"/>
      <c r="S40" s="0"/>
      <c r="T40" s="0"/>
      <c r="U40" s="0"/>
    </row>
    <row r="41" customFormat="false" ht="15" hidden="false" customHeight="false" outlineLevel="0" collapsed="false">
      <c r="N41" s="0"/>
      <c r="O41" s="0"/>
      <c r="P41" s="0"/>
      <c r="Q41" s="0"/>
      <c r="R41" s="0"/>
      <c r="S41" s="0"/>
      <c r="T41" s="0"/>
      <c r="U41" s="0"/>
    </row>
    <row r="42" customFormat="false" ht="15" hidden="false" customHeight="false" outlineLevel="0" collapsed="false">
      <c r="N42" s="0"/>
      <c r="O42" s="0"/>
      <c r="P42" s="0"/>
      <c r="Q42" s="0"/>
      <c r="R42" s="0"/>
      <c r="S42" s="0"/>
      <c r="T42" s="0"/>
      <c r="U42" s="0"/>
    </row>
    <row r="43" customFormat="false" ht="15" hidden="false" customHeight="false" outlineLevel="0" collapsed="false">
      <c r="N43" s="0"/>
      <c r="O43" s="0"/>
      <c r="P43" s="0"/>
      <c r="Q43" s="0"/>
      <c r="R43" s="0"/>
      <c r="S43" s="0"/>
      <c r="T43" s="0"/>
      <c r="U43" s="0"/>
    </row>
    <row r="44" customFormat="false" ht="15" hidden="false" customHeight="false" outlineLevel="0" collapsed="false">
      <c r="N44" s="0"/>
      <c r="O44" s="0"/>
      <c r="P44" s="0"/>
      <c r="Q44" s="0"/>
      <c r="R44" s="0"/>
      <c r="S44" s="0"/>
      <c r="T44" s="0"/>
      <c r="U44" s="0"/>
    </row>
    <row r="45" customFormat="false" ht="15" hidden="false" customHeight="false" outlineLevel="0" collapsed="false">
      <c r="N45" s="0"/>
      <c r="O45" s="0"/>
      <c r="P45" s="0"/>
      <c r="Q45" s="0"/>
      <c r="R45" s="0"/>
      <c r="S45" s="0"/>
      <c r="T45" s="0"/>
      <c r="U45" s="0"/>
    </row>
  </sheetData>
  <mergeCells count="12">
    <mergeCell ref="A1:M1"/>
    <mergeCell ref="B3:C3"/>
    <mergeCell ref="D3:E3"/>
    <mergeCell ref="F3:G3"/>
    <mergeCell ref="H3:I3"/>
    <mergeCell ref="J3:K3"/>
    <mergeCell ref="B21:C21"/>
    <mergeCell ref="D21:E21"/>
    <mergeCell ref="F21:G21"/>
    <mergeCell ref="H21:I21"/>
    <mergeCell ref="J21:K21"/>
    <mergeCell ref="L21:M21"/>
  </mergeCells>
  <printOptions headings="false" gridLines="false" gridLinesSet="true" horizontalCentered="false" verticalCentered="false"/>
  <pageMargins left="0.7" right="0.7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56"/>
    <col collapsed="false" customWidth="true" hidden="false" outlineLevel="0" max="5" min="3" style="0" width="9.85"/>
    <col collapsed="false" customWidth="true" hidden="false" outlineLevel="0" max="6" min="6" style="0" width="8.14"/>
    <col collapsed="false" customWidth="true" hidden="false" outlineLevel="0" max="7" min="7" style="0" width="31.42"/>
    <col collapsed="false" customWidth="true" hidden="false" outlineLevel="0" max="9" min="8" style="0" width="9.85"/>
    <col collapsed="false" customWidth="true" hidden="false" outlineLevel="0" max="10" min="10" style="462" width="9.85"/>
  </cols>
  <sheetData>
    <row r="1" customFormat="false" ht="15" hidden="false" customHeight="false" outlineLevel="0" collapsed="false">
      <c r="A1" s="469" t="s">
        <v>794</v>
      </c>
      <c r="B1" s="289"/>
      <c r="C1" s="470"/>
      <c r="D1" s="470"/>
      <c r="E1" s="471"/>
      <c r="F1" s="469"/>
      <c r="G1" s="289"/>
      <c r="H1" s="470"/>
      <c r="I1" s="470"/>
      <c r="J1" s="472"/>
    </row>
    <row r="2" customFormat="false" ht="15" hidden="false" customHeight="false" outlineLevel="0" collapsed="false">
      <c r="A2" s="289"/>
      <c r="B2" s="289"/>
      <c r="C2" s="470"/>
      <c r="D2" s="470"/>
      <c r="E2" s="471"/>
      <c r="F2" s="289"/>
      <c r="G2" s="289"/>
      <c r="H2" s="470"/>
      <c r="I2" s="470"/>
      <c r="J2" s="472"/>
    </row>
    <row r="3" customFormat="false" ht="15" hidden="false" customHeight="false" outlineLevel="0" collapsed="false">
      <c r="A3" s="473" t="s">
        <v>795</v>
      </c>
      <c r="B3" s="473" t="s">
        <v>796</v>
      </c>
      <c r="C3" s="473" t="s">
        <v>748</v>
      </c>
      <c r="D3" s="473"/>
      <c r="E3" s="473"/>
      <c r="F3" s="473" t="s">
        <v>795</v>
      </c>
      <c r="G3" s="473" t="s">
        <v>796</v>
      </c>
      <c r="H3" s="473" t="s">
        <v>755</v>
      </c>
      <c r="I3" s="473"/>
      <c r="J3" s="473"/>
    </row>
    <row r="4" customFormat="false" ht="15" hidden="false" customHeight="false" outlineLevel="0" collapsed="false">
      <c r="A4" s="473"/>
      <c r="B4" s="473"/>
      <c r="C4" s="473" t="n">
        <v>2012</v>
      </c>
      <c r="D4" s="473" t="n">
        <v>2011</v>
      </c>
      <c r="E4" s="474" t="s">
        <v>797</v>
      </c>
      <c r="F4" s="473"/>
      <c r="G4" s="473"/>
      <c r="H4" s="473" t="n">
        <v>2012</v>
      </c>
      <c r="I4" s="473" t="n">
        <v>2011</v>
      </c>
      <c r="J4" s="474" t="s">
        <v>797</v>
      </c>
    </row>
    <row r="5" customFormat="false" ht="15" hidden="false" customHeight="false" outlineLevel="0" collapsed="false">
      <c r="A5" s="475" t="n">
        <v>1</v>
      </c>
      <c r="B5" s="475" t="s">
        <v>798</v>
      </c>
      <c r="C5" s="476" t="n">
        <v>41445823</v>
      </c>
      <c r="D5" s="477" t="n">
        <v>65423688</v>
      </c>
      <c r="E5" s="478" t="n">
        <v>-36.6501273972816</v>
      </c>
      <c r="F5" s="475" t="n">
        <v>1</v>
      </c>
      <c r="G5" s="475" t="s">
        <v>799</v>
      </c>
      <c r="H5" s="476" t="n">
        <v>58202542</v>
      </c>
      <c r="I5" s="477" t="n">
        <v>65994843</v>
      </c>
      <c r="J5" s="479" t="n">
        <v>-11.8074392570341</v>
      </c>
    </row>
    <row r="6" customFormat="false" ht="15" hidden="false" customHeight="false" outlineLevel="0" collapsed="false">
      <c r="A6" s="480" t="n">
        <v>2</v>
      </c>
      <c r="B6" s="480" t="s">
        <v>799</v>
      </c>
      <c r="C6" s="481" t="n">
        <v>41327116</v>
      </c>
      <c r="D6" s="482" t="n">
        <v>38742925</v>
      </c>
      <c r="E6" s="288" t="n">
        <v>6.67009783076522</v>
      </c>
      <c r="F6" s="480" t="n">
        <v>2</v>
      </c>
      <c r="G6" s="480" t="s">
        <v>798</v>
      </c>
      <c r="H6" s="481" t="n">
        <v>46351670</v>
      </c>
      <c r="I6" s="482" t="n">
        <v>38647889</v>
      </c>
      <c r="J6" s="483" t="n">
        <v>19.9332517230113</v>
      </c>
    </row>
    <row r="7" customFormat="false" ht="15" hidden="false" customHeight="false" outlineLevel="0" collapsed="false">
      <c r="A7" s="480" t="n">
        <v>3</v>
      </c>
      <c r="B7" s="480" t="s">
        <v>800</v>
      </c>
      <c r="C7" s="481" t="n">
        <v>23055501</v>
      </c>
      <c r="D7" s="482" t="n">
        <v>32741349</v>
      </c>
      <c r="E7" s="288" t="n">
        <v>-29.5829228050439</v>
      </c>
      <c r="F7" s="480" t="n">
        <v>3</v>
      </c>
      <c r="G7" s="480" t="s">
        <v>801</v>
      </c>
      <c r="H7" s="481" t="n">
        <v>41082163</v>
      </c>
      <c r="I7" s="482" t="n">
        <v>46279511</v>
      </c>
      <c r="J7" s="483" t="n">
        <v>-11.2303433802488</v>
      </c>
    </row>
    <row r="8" customFormat="false" ht="15" hidden="false" customHeight="false" outlineLevel="0" collapsed="false">
      <c r="A8" s="480" t="n">
        <v>4</v>
      </c>
      <c r="B8" s="480" t="s">
        <v>802</v>
      </c>
      <c r="C8" s="481" t="n">
        <v>19965598</v>
      </c>
      <c r="D8" s="482" t="n">
        <v>42484477</v>
      </c>
      <c r="E8" s="288" t="n">
        <v>-53.0049575519077</v>
      </c>
      <c r="F8" s="480" t="n">
        <v>4</v>
      </c>
      <c r="G8" s="480" t="s">
        <v>800</v>
      </c>
      <c r="H8" s="481" t="n">
        <v>34290831</v>
      </c>
      <c r="I8" s="482" t="n">
        <v>47860701</v>
      </c>
      <c r="J8" s="483" t="n">
        <v>-28.3528442259966</v>
      </c>
    </row>
    <row r="9" customFormat="false" ht="15" hidden="false" customHeight="false" outlineLevel="0" collapsed="false">
      <c r="A9" s="480" t="n">
        <v>5</v>
      </c>
      <c r="B9" s="480" t="s">
        <v>803</v>
      </c>
      <c r="C9" s="481" t="n">
        <v>16194798</v>
      </c>
      <c r="D9" s="482" t="n">
        <v>14807276</v>
      </c>
      <c r="E9" s="288" t="n">
        <v>9.37054188765036</v>
      </c>
      <c r="F9" s="480" t="n">
        <v>5</v>
      </c>
      <c r="G9" s="480" t="s">
        <v>804</v>
      </c>
      <c r="H9" s="481" t="n">
        <v>27088993</v>
      </c>
      <c r="I9" s="482" t="n">
        <v>28980509</v>
      </c>
      <c r="J9" s="483" t="n">
        <v>-6.52685568773137</v>
      </c>
    </row>
    <row r="10" customFormat="false" ht="15" hidden="false" customHeight="false" outlineLevel="0" collapsed="false">
      <c r="A10" s="480" t="n">
        <v>6</v>
      </c>
      <c r="B10" s="480" t="s">
        <v>805</v>
      </c>
      <c r="C10" s="481" t="n">
        <v>13948708</v>
      </c>
      <c r="D10" s="482" t="n">
        <v>23017879</v>
      </c>
      <c r="E10" s="288" t="n">
        <v>-39.4005503287249</v>
      </c>
      <c r="F10" s="480" t="n">
        <v>6</v>
      </c>
      <c r="G10" s="480" t="s">
        <v>806</v>
      </c>
      <c r="H10" s="481" t="n">
        <v>18224327</v>
      </c>
      <c r="I10" s="482" t="n">
        <v>5270844</v>
      </c>
      <c r="J10" s="483" t="n">
        <v>245.757282894352</v>
      </c>
    </row>
    <row r="11" customFormat="false" ht="15" hidden="false" customHeight="false" outlineLevel="0" collapsed="false">
      <c r="A11" s="480" t="n">
        <v>7</v>
      </c>
      <c r="B11" s="480" t="s">
        <v>807</v>
      </c>
      <c r="C11" s="481" t="n">
        <v>13113527</v>
      </c>
      <c r="D11" s="482" t="n">
        <v>18672235</v>
      </c>
      <c r="E11" s="288" t="n">
        <v>-29.769912385957</v>
      </c>
      <c r="F11" s="480" t="n">
        <v>7</v>
      </c>
      <c r="G11" s="480" t="s">
        <v>808</v>
      </c>
      <c r="H11" s="481" t="n">
        <v>14246336</v>
      </c>
      <c r="I11" s="482" t="n">
        <v>19480255</v>
      </c>
      <c r="J11" s="483" t="n">
        <v>-26.8678156420437</v>
      </c>
    </row>
    <row r="12" customFormat="false" ht="15" hidden="false" customHeight="false" outlineLevel="0" collapsed="false">
      <c r="A12" s="480" t="n">
        <v>8</v>
      </c>
      <c r="B12" s="480" t="s">
        <v>808</v>
      </c>
      <c r="C12" s="481" t="n">
        <v>11754252</v>
      </c>
      <c r="D12" s="482" t="n">
        <v>14279867</v>
      </c>
      <c r="E12" s="288" t="n">
        <v>-17.686544279439</v>
      </c>
      <c r="F12" s="480" t="n">
        <v>8</v>
      </c>
      <c r="G12" s="480" t="s">
        <v>803</v>
      </c>
      <c r="H12" s="481" t="n">
        <v>12448226</v>
      </c>
      <c r="I12" s="482" t="n">
        <v>15392457</v>
      </c>
      <c r="J12" s="483" t="n">
        <v>-19.1277519891724</v>
      </c>
    </row>
    <row r="13" customFormat="false" ht="15" hidden="false" customHeight="false" outlineLevel="0" collapsed="false">
      <c r="A13" s="480" t="n">
        <v>9</v>
      </c>
      <c r="B13" s="480" t="s">
        <v>801</v>
      </c>
      <c r="C13" s="481" t="n">
        <v>10221191</v>
      </c>
      <c r="D13" s="482" t="n">
        <v>13113858</v>
      </c>
      <c r="E13" s="288" t="n">
        <v>-22.0580930493528</v>
      </c>
      <c r="F13" s="480" t="n">
        <v>9</v>
      </c>
      <c r="G13" s="480" t="s">
        <v>805</v>
      </c>
      <c r="H13" s="481" t="n">
        <v>10740979</v>
      </c>
      <c r="I13" s="482" t="n">
        <v>16454026</v>
      </c>
      <c r="J13" s="483" t="n">
        <v>-34.721271256044</v>
      </c>
    </row>
    <row r="14" customFormat="false" ht="15" hidden="false" customHeight="false" outlineLevel="0" collapsed="false">
      <c r="A14" s="480" t="n">
        <v>10</v>
      </c>
      <c r="B14" s="480" t="s">
        <v>809</v>
      </c>
      <c r="C14" s="481" t="n">
        <v>6903855</v>
      </c>
      <c r="D14" s="482" t="n">
        <v>4628990</v>
      </c>
      <c r="E14" s="288" t="n">
        <v>49.1438737175928</v>
      </c>
      <c r="F14" s="480" t="n">
        <v>10</v>
      </c>
      <c r="G14" s="480" t="s">
        <v>810</v>
      </c>
      <c r="H14" s="481" t="n">
        <v>8498114</v>
      </c>
      <c r="I14" s="482" t="n">
        <v>3999905</v>
      </c>
      <c r="J14" s="483" t="n">
        <v>112.457895875027</v>
      </c>
    </row>
    <row r="15" customFormat="false" ht="15" hidden="false" customHeight="false" outlineLevel="0" collapsed="false">
      <c r="A15" s="480" t="n">
        <v>11</v>
      </c>
      <c r="B15" s="480" t="s">
        <v>811</v>
      </c>
      <c r="C15" s="481" t="n">
        <v>6795531</v>
      </c>
      <c r="D15" s="482" t="n">
        <v>3240072</v>
      </c>
      <c r="E15" s="288" t="n">
        <v>109.733950356659</v>
      </c>
      <c r="F15" s="480" t="n">
        <v>11</v>
      </c>
      <c r="G15" s="480" t="s">
        <v>812</v>
      </c>
      <c r="H15" s="481" t="n">
        <v>8192973</v>
      </c>
      <c r="I15" s="482" t="n">
        <v>9452520</v>
      </c>
      <c r="J15" s="483" t="n">
        <v>-13.3249863528456</v>
      </c>
    </row>
    <row r="16" customFormat="false" ht="15" hidden="false" customHeight="false" outlineLevel="0" collapsed="false">
      <c r="A16" s="480" t="n">
        <v>12</v>
      </c>
      <c r="B16" s="480" t="s">
        <v>813</v>
      </c>
      <c r="C16" s="481" t="n">
        <v>5838298</v>
      </c>
      <c r="D16" s="482" t="n">
        <v>12250659</v>
      </c>
      <c r="E16" s="288" t="n">
        <v>-52.3429882425101</v>
      </c>
      <c r="F16" s="480" t="n">
        <v>12</v>
      </c>
      <c r="G16" s="480" t="s">
        <v>814</v>
      </c>
      <c r="H16" s="481" t="n">
        <v>7863610</v>
      </c>
      <c r="I16" s="482" t="n">
        <v>2491651</v>
      </c>
      <c r="J16" s="483" t="n">
        <v>215.598372324214</v>
      </c>
    </row>
    <row r="17" customFormat="false" ht="15" hidden="false" customHeight="false" outlineLevel="0" collapsed="false">
      <c r="A17" s="480" t="n">
        <v>13</v>
      </c>
      <c r="B17" s="480" t="s">
        <v>815</v>
      </c>
      <c r="C17" s="481" t="n">
        <v>4460227</v>
      </c>
      <c r="D17" s="482" t="n">
        <v>8975757</v>
      </c>
      <c r="E17" s="288" t="n">
        <v>-50.30806872334</v>
      </c>
      <c r="F17" s="480" t="n">
        <v>13</v>
      </c>
      <c r="G17" s="480" t="s">
        <v>816</v>
      </c>
      <c r="H17" s="481" t="n">
        <v>7753581</v>
      </c>
      <c r="I17" s="482" t="n">
        <v>14393989</v>
      </c>
      <c r="J17" s="483" t="n">
        <v>-46.1332018525233</v>
      </c>
    </row>
    <row r="18" customFormat="false" ht="15" hidden="false" customHeight="false" outlineLevel="0" collapsed="false">
      <c r="A18" s="480" t="n">
        <v>14</v>
      </c>
      <c r="B18" s="480" t="s">
        <v>817</v>
      </c>
      <c r="C18" s="481" t="n">
        <v>3880253</v>
      </c>
      <c r="D18" s="482" t="n">
        <v>7131110</v>
      </c>
      <c r="E18" s="288" t="n">
        <v>-45.586970331407</v>
      </c>
      <c r="F18" s="480" t="n">
        <v>14</v>
      </c>
      <c r="G18" s="480" t="s">
        <v>817</v>
      </c>
      <c r="H18" s="481" t="n">
        <v>7513415</v>
      </c>
      <c r="I18" s="482" t="n">
        <v>5494088</v>
      </c>
      <c r="J18" s="483" t="n">
        <v>36.7545441572833</v>
      </c>
    </row>
    <row r="19" customFormat="false" ht="15" hidden="false" customHeight="false" outlineLevel="0" collapsed="false">
      <c r="A19" s="480" t="n">
        <v>15</v>
      </c>
      <c r="B19" s="480" t="s">
        <v>818</v>
      </c>
      <c r="C19" s="481" t="n">
        <v>3257251</v>
      </c>
      <c r="D19" s="482" t="n">
        <v>1820854</v>
      </c>
      <c r="E19" s="288" t="n">
        <v>78.8858963980638</v>
      </c>
      <c r="F19" s="480" t="n">
        <v>15</v>
      </c>
      <c r="G19" s="480" t="s">
        <v>809</v>
      </c>
      <c r="H19" s="481" t="n">
        <v>7472348</v>
      </c>
      <c r="I19" s="482" t="n">
        <v>7217503</v>
      </c>
      <c r="J19" s="483" t="n">
        <v>3.53093029542211</v>
      </c>
    </row>
    <row r="20" customFormat="false" ht="15" hidden="false" customHeight="false" outlineLevel="0" collapsed="false">
      <c r="A20" s="480" t="n">
        <v>16</v>
      </c>
      <c r="B20" s="480" t="s">
        <v>819</v>
      </c>
      <c r="C20" s="481" t="n">
        <v>2565939</v>
      </c>
      <c r="D20" s="482" t="n">
        <v>8540055</v>
      </c>
      <c r="E20" s="288" t="n">
        <v>-69.9540693824571</v>
      </c>
      <c r="F20" s="480" t="n">
        <v>16</v>
      </c>
      <c r="G20" s="480" t="s">
        <v>820</v>
      </c>
      <c r="H20" s="481" t="n">
        <v>7327270</v>
      </c>
      <c r="I20" s="482" t="n">
        <v>875159</v>
      </c>
      <c r="J20" s="483" t="n">
        <v>737.25014540215</v>
      </c>
    </row>
    <row r="21" customFormat="false" ht="15" hidden="false" customHeight="false" outlineLevel="0" collapsed="false">
      <c r="A21" s="480" t="n">
        <v>17</v>
      </c>
      <c r="B21" s="480" t="s">
        <v>821</v>
      </c>
      <c r="C21" s="481" t="n">
        <v>2561133</v>
      </c>
      <c r="D21" s="482" t="n">
        <v>3039000</v>
      </c>
      <c r="E21" s="288" t="n">
        <v>-15.7244817374136</v>
      </c>
      <c r="F21" s="480" t="n">
        <v>17</v>
      </c>
      <c r="G21" s="480" t="s">
        <v>822</v>
      </c>
      <c r="H21" s="481" t="n">
        <v>6628366</v>
      </c>
      <c r="I21" s="482" t="n">
        <v>2137699</v>
      </c>
      <c r="J21" s="483" t="n">
        <v>210.070126804569</v>
      </c>
    </row>
    <row r="22" customFormat="false" ht="15" hidden="false" customHeight="false" outlineLevel="0" collapsed="false">
      <c r="A22" s="480" t="n">
        <v>18</v>
      </c>
      <c r="B22" s="480" t="s">
        <v>823</v>
      </c>
      <c r="C22" s="481" t="n">
        <v>1971958</v>
      </c>
      <c r="D22" s="482" t="n">
        <v>1499411</v>
      </c>
      <c r="E22" s="288" t="n">
        <v>31.5155084229741</v>
      </c>
      <c r="F22" s="480" t="n">
        <v>18</v>
      </c>
      <c r="G22" s="480" t="s">
        <v>813</v>
      </c>
      <c r="H22" s="481" t="n">
        <v>5704736</v>
      </c>
      <c r="I22" s="482" t="n">
        <v>7826704</v>
      </c>
      <c r="J22" s="483" t="n">
        <v>-27.1118979330252</v>
      </c>
    </row>
    <row r="23" customFormat="false" ht="15" hidden="false" customHeight="false" outlineLevel="0" collapsed="false">
      <c r="A23" s="480" t="n">
        <v>19</v>
      </c>
      <c r="B23" s="480" t="s">
        <v>824</v>
      </c>
      <c r="C23" s="481" t="n">
        <v>1961329</v>
      </c>
      <c r="D23" s="482" t="n">
        <v>1817625</v>
      </c>
      <c r="E23" s="288" t="n">
        <v>7.90614125575956</v>
      </c>
      <c r="F23" s="480" t="n">
        <v>19</v>
      </c>
      <c r="G23" s="480" t="s">
        <v>821</v>
      </c>
      <c r="H23" s="481" t="n">
        <v>5675105</v>
      </c>
      <c r="I23" s="482" t="n">
        <v>10588811</v>
      </c>
      <c r="J23" s="483" t="n">
        <v>-46.4047002066615</v>
      </c>
    </row>
    <row r="24" customFormat="false" ht="15" hidden="false" customHeight="false" outlineLevel="0" collapsed="false">
      <c r="A24" s="480" t="n">
        <v>20</v>
      </c>
      <c r="B24" s="480" t="s">
        <v>812</v>
      </c>
      <c r="C24" s="481" t="n">
        <v>1937785</v>
      </c>
      <c r="D24" s="482" t="n">
        <v>1966059</v>
      </c>
      <c r="E24" s="288" t="n">
        <v>-1.43810536713292</v>
      </c>
      <c r="F24" s="480" t="n">
        <v>20</v>
      </c>
      <c r="G24" s="480" t="s">
        <v>825</v>
      </c>
      <c r="H24" s="481" t="n">
        <v>5262828</v>
      </c>
      <c r="I24" s="482" t="n">
        <v>10148099</v>
      </c>
      <c r="J24" s="483" t="n">
        <v>-48.1397648958687</v>
      </c>
    </row>
    <row r="25" customFormat="false" ht="15" hidden="false" customHeight="false" outlineLevel="0" collapsed="false">
      <c r="A25" s="480" t="n">
        <v>21</v>
      </c>
      <c r="B25" s="480" t="s">
        <v>826</v>
      </c>
      <c r="C25" s="481" t="n">
        <v>1896003</v>
      </c>
      <c r="D25" s="482" t="n">
        <v>2027564</v>
      </c>
      <c r="E25" s="288" t="n">
        <v>-6.48862378696801</v>
      </c>
      <c r="F25" s="480" t="n">
        <v>21</v>
      </c>
      <c r="G25" s="480" t="s">
        <v>823</v>
      </c>
      <c r="H25" s="481" t="n">
        <v>5182888</v>
      </c>
      <c r="I25" s="482" t="n">
        <v>9592791</v>
      </c>
      <c r="J25" s="483" t="n">
        <v>-45.9710109393606</v>
      </c>
    </row>
    <row r="26" customFormat="false" ht="15" hidden="false" customHeight="false" outlineLevel="0" collapsed="false">
      <c r="A26" s="480" t="n">
        <v>22</v>
      </c>
      <c r="B26" s="480" t="s">
        <v>827</v>
      </c>
      <c r="C26" s="481" t="n">
        <v>1762735</v>
      </c>
      <c r="D26" s="482" t="n">
        <v>4388794</v>
      </c>
      <c r="E26" s="288" t="n">
        <v>-59.8355493559278</v>
      </c>
      <c r="F26" s="480" t="n">
        <v>22</v>
      </c>
      <c r="G26" s="480" t="s">
        <v>828</v>
      </c>
      <c r="H26" s="481" t="n">
        <v>5144717</v>
      </c>
      <c r="I26" s="482" t="n">
        <v>781090</v>
      </c>
      <c r="J26" s="483" t="n">
        <v>558.658669295472</v>
      </c>
    </row>
    <row r="27" customFormat="false" ht="15" hidden="false" customHeight="false" outlineLevel="0" collapsed="false">
      <c r="A27" s="480" t="n">
        <v>23</v>
      </c>
      <c r="B27" s="480" t="s">
        <v>829</v>
      </c>
      <c r="C27" s="481" t="n">
        <v>1677852</v>
      </c>
      <c r="D27" s="482" t="n">
        <v>1785803</v>
      </c>
      <c r="E27" s="288" t="n">
        <v>-6.0449556866015</v>
      </c>
      <c r="F27" s="480" t="n">
        <v>23</v>
      </c>
      <c r="G27" s="480" t="s">
        <v>830</v>
      </c>
      <c r="H27" s="481" t="n">
        <v>3688167</v>
      </c>
      <c r="I27" s="482" t="n">
        <v>5366465</v>
      </c>
      <c r="J27" s="483" t="n">
        <v>-31.273808736291</v>
      </c>
    </row>
    <row r="28" customFormat="false" ht="15" hidden="false" customHeight="false" outlineLevel="0" collapsed="false">
      <c r="A28" s="480" t="n">
        <v>24</v>
      </c>
      <c r="B28" s="480" t="s">
        <v>831</v>
      </c>
      <c r="C28" s="481" t="n">
        <v>1660729</v>
      </c>
      <c r="D28" s="482" t="n">
        <v>2329803</v>
      </c>
      <c r="E28" s="288" t="n">
        <v>-28.7180504102707</v>
      </c>
      <c r="F28" s="480" t="n">
        <v>24</v>
      </c>
      <c r="G28" s="480" t="s">
        <v>832</v>
      </c>
      <c r="H28" s="481" t="n">
        <v>3653420</v>
      </c>
      <c r="I28" s="482" t="n">
        <v>953056</v>
      </c>
      <c r="J28" s="483" t="n">
        <v>283.337390457644</v>
      </c>
    </row>
    <row r="29" customFormat="false" ht="15" hidden="false" customHeight="false" outlineLevel="0" collapsed="false">
      <c r="A29" s="480" t="n">
        <v>25</v>
      </c>
      <c r="B29" s="480" t="s">
        <v>833</v>
      </c>
      <c r="C29" s="481" t="n">
        <v>1499060</v>
      </c>
      <c r="D29" s="482" t="n">
        <v>2404619</v>
      </c>
      <c r="E29" s="288" t="n">
        <v>-37.6591468336564</v>
      </c>
      <c r="F29" s="480" t="n">
        <v>25</v>
      </c>
      <c r="G29" s="480" t="s">
        <v>811</v>
      </c>
      <c r="H29" s="481" t="n">
        <v>3608359</v>
      </c>
      <c r="I29" s="482" t="n">
        <v>1725887</v>
      </c>
      <c r="J29" s="483" t="n">
        <v>109.072726082299</v>
      </c>
    </row>
    <row r="30" customFormat="false" ht="15" hidden="false" customHeight="false" outlineLevel="0" collapsed="false">
      <c r="A30" s="480" t="n">
        <v>26</v>
      </c>
      <c r="B30" s="480" t="s">
        <v>834</v>
      </c>
      <c r="C30" s="481" t="n">
        <v>1399263</v>
      </c>
      <c r="D30" s="482" t="n">
        <v>2415562</v>
      </c>
      <c r="E30" s="288" t="n">
        <v>-42.072983429943</v>
      </c>
      <c r="F30" s="480" t="n">
        <v>26</v>
      </c>
      <c r="G30" s="480" t="s">
        <v>835</v>
      </c>
      <c r="H30" s="481" t="n">
        <v>3461718</v>
      </c>
      <c r="I30" s="482" t="n">
        <v>2966369</v>
      </c>
      <c r="J30" s="483" t="n">
        <v>16.6988328154724</v>
      </c>
    </row>
    <row r="31" customFormat="false" ht="15" hidden="false" customHeight="false" outlineLevel="0" collapsed="false">
      <c r="A31" s="480" t="n">
        <v>27</v>
      </c>
      <c r="B31" s="480" t="s">
        <v>804</v>
      </c>
      <c r="C31" s="481" t="n">
        <v>1211548</v>
      </c>
      <c r="D31" s="482" t="n">
        <v>2254495</v>
      </c>
      <c r="E31" s="288" t="n">
        <v>-46.2607812392576</v>
      </c>
      <c r="F31" s="480" t="n">
        <v>27</v>
      </c>
      <c r="G31" s="480" t="s">
        <v>829</v>
      </c>
      <c r="H31" s="481" t="n">
        <v>3239479</v>
      </c>
      <c r="I31" s="482" t="n">
        <v>2583383</v>
      </c>
      <c r="J31" s="483" t="n">
        <v>25.3967762426245</v>
      </c>
    </row>
    <row r="32" customFormat="false" ht="15" hidden="false" customHeight="false" outlineLevel="0" collapsed="false">
      <c r="A32" s="480" t="n">
        <v>28</v>
      </c>
      <c r="B32" s="480" t="s">
        <v>836</v>
      </c>
      <c r="C32" s="481" t="n">
        <v>1075406</v>
      </c>
      <c r="D32" s="482" t="n">
        <v>2547977</v>
      </c>
      <c r="E32" s="288" t="n">
        <v>-57.7937320470318</v>
      </c>
      <c r="F32" s="480" t="n">
        <v>28</v>
      </c>
      <c r="G32" s="480" t="s">
        <v>802</v>
      </c>
      <c r="H32" s="481" t="n">
        <v>3195049</v>
      </c>
      <c r="I32" s="482" t="n">
        <v>2884501</v>
      </c>
      <c r="J32" s="483" t="n">
        <v>10.7660909113916</v>
      </c>
    </row>
    <row r="33" customFormat="false" ht="15" hidden="false" customHeight="false" outlineLevel="0" collapsed="false">
      <c r="A33" s="480" t="n">
        <v>29</v>
      </c>
      <c r="B33" s="480" t="s">
        <v>837</v>
      </c>
      <c r="C33" s="481" t="n">
        <v>1032530</v>
      </c>
      <c r="D33" s="482" t="n">
        <v>1190156</v>
      </c>
      <c r="E33" s="288" t="n">
        <v>-13.2441461455473</v>
      </c>
      <c r="F33" s="480" t="n">
        <v>29</v>
      </c>
      <c r="G33" s="480" t="s">
        <v>838</v>
      </c>
      <c r="H33" s="481" t="n">
        <v>3096273</v>
      </c>
      <c r="I33" s="482" t="n">
        <v>357211</v>
      </c>
      <c r="J33" s="483" t="n">
        <v>766.791056266464</v>
      </c>
    </row>
    <row r="34" customFormat="false" ht="15" hidden="false" customHeight="false" outlineLevel="0" collapsed="false">
      <c r="A34" s="484" t="n">
        <v>30</v>
      </c>
      <c r="B34" s="484" t="s">
        <v>839</v>
      </c>
      <c r="C34" s="485" t="n">
        <v>889911</v>
      </c>
      <c r="D34" s="486" t="n">
        <v>549491</v>
      </c>
      <c r="E34" s="487" t="n">
        <v>61.9518791026605</v>
      </c>
      <c r="F34" s="484" t="n">
        <v>30</v>
      </c>
      <c r="G34" s="484" t="s">
        <v>824</v>
      </c>
      <c r="H34" s="485" t="n">
        <v>2978797</v>
      </c>
      <c r="I34" s="486" t="n">
        <v>1939075</v>
      </c>
      <c r="J34" s="488" t="n">
        <v>53.6194835166252</v>
      </c>
    </row>
    <row r="35" customFormat="false" ht="11.25" hidden="false" customHeight="true" outlineLevel="0" collapsed="false"/>
    <row r="36" customFormat="false" ht="11.25" hidden="false" customHeight="true" outlineLevel="0" collapsed="false">
      <c r="A36" s="489" t="s">
        <v>782</v>
      </c>
    </row>
  </sheetData>
  <mergeCells count="6">
    <mergeCell ref="A3:A4"/>
    <mergeCell ref="B3:B4"/>
    <mergeCell ref="C3:E3"/>
    <mergeCell ref="F3:F4"/>
    <mergeCell ref="G3:G4"/>
    <mergeCell ref="H3:J3"/>
  </mergeCells>
  <printOptions headings="false" gridLines="false" gridLinesSet="true" horizontalCentered="false" verticalCentered="false"/>
  <pageMargins left="0.7" right="0.7" top="0.5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4" min="3" style="0" width="11.7"/>
    <col collapsed="false" customWidth="true" hidden="false" outlineLevel="0" max="5" min="5" style="462" width="10.85"/>
    <col collapsed="false" customWidth="true" hidden="false" outlineLevel="0" max="6" min="6" style="0" width="6.85"/>
    <col collapsed="false" customWidth="true" hidden="false" outlineLevel="0" max="7" min="7" style="0" width="64.99"/>
    <col collapsed="false" customWidth="true" hidden="false" outlineLevel="0" max="9" min="8" style="0" width="11.7"/>
    <col collapsed="false" customWidth="true" hidden="false" outlineLevel="0" max="10" min="10" style="462" width="9.14"/>
  </cols>
  <sheetData>
    <row r="1" customFormat="false" ht="30" hidden="false" customHeight="true" outlineLevel="0" collapsed="false">
      <c r="A1" s="290" t="s">
        <v>840</v>
      </c>
      <c r="B1" s="290"/>
      <c r="C1" s="290"/>
      <c r="D1" s="290"/>
      <c r="E1" s="290"/>
      <c r="F1" s="469"/>
      <c r="G1" s="289"/>
      <c r="H1" s="470"/>
      <c r="I1" s="470"/>
      <c r="J1" s="472"/>
    </row>
    <row r="2" customFormat="false" ht="15" hidden="false" customHeight="false" outlineLevel="0" collapsed="false">
      <c r="A2" s="289"/>
      <c r="B2" s="289"/>
      <c r="C2" s="470"/>
      <c r="D2" s="470"/>
      <c r="E2" s="472"/>
      <c r="F2" s="289"/>
      <c r="G2" s="289"/>
      <c r="H2" s="470"/>
      <c r="I2" s="470"/>
      <c r="J2" s="472"/>
    </row>
    <row r="3" customFormat="false" ht="15" hidden="false" customHeight="false" outlineLevel="0" collapsed="false">
      <c r="A3" s="473" t="s">
        <v>795</v>
      </c>
      <c r="B3" s="473" t="s">
        <v>841</v>
      </c>
      <c r="C3" s="473" t="s">
        <v>748</v>
      </c>
      <c r="D3" s="473"/>
      <c r="E3" s="473"/>
    </row>
    <row r="4" customFormat="false" ht="15" hidden="false" customHeight="false" outlineLevel="0" collapsed="false">
      <c r="A4" s="473"/>
      <c r="B4" s="473"/>
      <c r="C4" s="473" t="n">
        <v>2012</v>
      </c>
      <c r="D4" s="473" t="n">
        <v>2011</v>
      </c>
      <c r="E4" s="474" t="s">
        <v>797</v>
      </c>
    </row>
    <row r="5" customFormat="false" ht="15" hidden="false" customHeight="false" outlineLevel="0" collapsed="false">
      <c r="A5" s="475" t="n">
        <v>1</v>
      </c>
      <c r="B5" s="475" t="s">
        <v>842</v>
      </c>
      <c r="C5" s="476" t="n">
        <v>29630981</v>
      </c>
      <c r="D5" s="477" t="n">
        <v>26776036</v>
      </c>
      <c r="E5" s="479" t="n">
        <v>10.6623138690133</v>
      </c>
    </row>
    <row r="6" customFormat="false" ht="15" hidden="false" customHeight="false" outlineLevel="0" collapsed="false">
      <c r="A6" s="480" t="n">
        <v>2</v>
      </c>
      <c r="B6" s="480" t="s">
        <v>843</v>
      </c>
      <c r="C6" s="481" t="n">
        <v>22595891</v>
      </c>
      <c r="D6" s="482" t="n">
        <v>30048536</v>
      </c>
      <c r="E6" s="483" t="n">
        <v>-24.8020236326988</v>
      </c>
    </row>
    <row r="7" customFormat="false" ht="15" hidden="false" customHeight="false" outlineLevel="0" collapsed="false">
      <c r="A7" s="480" t="n">
        <v>3</v>
      </c>
      <c r="B7" s="480" t="s">
        <v>844</v>
      </c>
      <c r="C7" s="481" t="n">
        <v>18625972</v>
      </c>
      <c r="D7" s="482" t="n">
        <v>33345026</v>
      </c>
      <c r="E7" s="483" t="n">
        <v>-44.1416779821974</v>
      </c>
    </row>
    <row r="8" customFormat="false" ht="15" hidden="false" customHeight="false" outlineLevel="0" collapsed="false">
      <c r="A8" s="480" t="n">
        <v>4</v>
      </c>
      <c r="B8" s="480" t="s">
        <v>845</v>
      </c>
      <c r="C8" s="481" t="n">
        <v>15955035</v>
      </c>
      <c r="D8" s="482" t="n">
        <v>17639822</v>
      </c>
      <c r="E8" s="483" t="n">
        <v>-9.5510430887568</v>
      </c>
    </row>
    <row r="9" customFormat="false" ht="15" hidden="false" customHeight="false" outlineLevel="0" collapsed="false">
      <c r="A9" s="480" t="n">
        <v>5</v>
      </c>
      <c r="B9" s="480" t="s">
        <v>846</v>
      </c>
      <c r="C9" s="481" t="n">
        <v>14061255</v>
      </c>
      <c r="D9" s="482" t="n">
        <v>14409745</v>
      </c>
      <c r="E9" s="483" t="n">
        <v>-2.41843280363393</v>
      </c>
    </row>
    <row r="10" customFormat="false" ht="15" hidden="false" customHeight="false" outlineLevel="0" collapsed="false">
      <c r="A10" s="480" t="n">
        <v>6</v>
      </c>
      <c r="B10" s="480" t="s">
        <v>847</v>
      </c>
      <c r="C10" s="481" t="n">
        <v>13135834</v>
      </c>
      <c r="D10" s="482" t="n">
        <v>14789652</v>
      </c>
      <c r="E10" s="483" t="n">
        <v>-11.1822644643701</v>
      </c>
    </row>
    <row r="11" customFormat="false" ht="15" hidden="false" customHeight="false" outlineLevel="0" collapsed="false">
      <c r="A11" s="480" t="n">
        <v>7</v>
      </c>
      <c r="B11" s="480" t="s">
        <v>848</v>
      </c>
      <c r="C11" s="481" t="n">
        <v>12376596</v>
      </c>
      <c r="D11" s="482" t="n">
        <v>51523691</v>
      </c>
      <c r="E11" s="483" t="n">
        <v>-75.9788249642286</v>
      </c>
    </row>
    <row r="12" customFormat="false" ht="15" hidden="false" customHeight="false" outlineLevel="0" collapsed="false">
      <c r="A12" s="480" t="n">
        <v>8</v>
      </c>
      <c r="B12" s="480" t="s">
        <v>849</v>
      </c>
      <c r="C12" s="481" t="n">
        <v>9722316</v>
      </c>
      <c r="D12" s="482" t="n">
        <v>10688652</v>
      </c>
      <c r="E12" s="483" t="n">
        <v>-9.04076585148435</v>
      </c>
    </row>
    <row r="13" customFormat="false" ht="15" hidden="false" customHeight="false" outlineLevel="0" collapsed="false">
      <c r="A13" s="480" t="n">
        <v>9</v>
      </c>
      <c r="B13" s="480" t="s">
        <v>850</v>
      </c>
      <c r="C13" s="481" t="n">
        <v>9643189</v>
      </c>
      <c r="D13" s="482" t="n">
        <v>10927061</v>
      </c>
      <c r="E13" s="483" t="n">
        <v>-11.7494722505896</v>
      </c>
    </row>
    <row r="14" customFormat="false" ht="15" hidden="false" customHeight="false" outlineLevel="0" collapsed="false">
      <c r="A14" s="480" t="n">
        <v>10</v>
      </c>
      <c r="B14" s="480" t="s">
        <v>851</v>
      </c>
      <c r="C14" s="481" t="n">
        <v>9185267</v>
      </c>
      <c r="D14" s="482" t="n">
        <v>14936994</v>
      </c>
      <c r="E14" s="483" t="n">
        <v>-38.5065897462368</v>
      </c>
    </row>
    <row r="15" customFormat="false" ht="15" hidden="false" customHeight="false" outlineLevel="0" collapsed="false">
      <c r="A15" s="480" t="n">
        <v>11</v>
      </c>
      <c r="B15" s="480" t="s">
        <v>852</v>
      </c>
      <c r="C15" s="481" t="n">
        <v>8404378</v>
      </c>
      <c r="D15" s="482" t="n">
        <v>7159918</v>
      </c>
      <c r="E15" s="483" t="n">
        <v>17.3809253122731</v>
      </c>
    </row>
    <row r="16" customFormat="false" ht="15" hidden="false" customHeight="false" outlineLevel="0" collapsed="false">
      <c r="A16" s="480" t="n">
        <v>12</v>
      </c>
      <c r="B16" s="480" t="s">
        <v>853</v>
      </c>
      <c r="C16" s="481" t="n">
        <v>5680906</v>
      </c>
      <c r="D16" s="482" t="n">
        <v>4468944</v>
      </c>
      <c r="E16" s="483" t="n">
        <v>27.1196506378241</v>
      </c>
    </row>
    <row r="17" customFormat="false" ht="15" hidden="false" customHeight="false" outlineLevel="0" collapsed="false">
      <c r="A17" s="480" t="n">
        <v>13</v>
      </c>
      <c r="B17" s="480" t="s">
        <v>854</v>
      </c>
      <c r="C17" s="481" t="n">
        <v>5099604</v>
      </c>
      <c r="D17" s="482" t="n">
        <v>7630441</v>
      </c>
      <c r="E17" s="483" t="n">
        <v>-33.1676373619821</v>
      </c>
    </row>
    <row r="18" customFormat="false" ht="15" hidden="false" customHeight="false" outlineLevel="0" collapsed="false">
      <c r="A18" s="480" t="n">
        <v>14</v>
      </c>
      <c r="B18" s="480" t="s">
        <v>855</v>
      </c>
      <c r="C18" s="481" t="n">
        <v>5090377</v>
      </c>
      <c r="D18" s="482" t="n">
        <v>5265350</v>
      </c>
      <c r="E18" s="483" t="n">
        <v>-3.32310292763064</v>
      </c>
    </row>
    <row r="19" customFormat="false" ht="15" hidden="false" customHeight="false" outlineLevel="0" collapsed="false">
      <c r="A19" s="480" t="n">
        <v>15</v>
      </c>
      <c r="B19" s="480" t="s">
        <v>856</v>
      </c>
      <c r="C19" s="481" t="n">
        <v>4291840</v>
      </c>
      <c r="D19" s="482" t="n">
        <v>6303573</v>
      </c>
      <c r="E19" s="483" t="n">
        <v>-31.9141699477423</v>
      </c>
    </row>
    <row r="20" customFormat="false" ht="15" hidden="false" customHeight="false" outlineLevel="0" collapsed="false">
      <c r="A20" s="480" t="n">
        <v>16</v>
      </c>
      <c r="B20" s="480" t="s">
        <v>857</v>
      </c>
      <c r="C20" s="481" t="n">
        <v>4143196</v>
      </c>
      <c r="D20" s="482" t="n">
        <v>3898625</v>
      </c>
      <c r="E20" s="483" t="n">
        <v>6.27326300939434</v>
      </c>
    </row>
    <row r="21" customFormat="false" ht="15" hidden="false" customHeight="false" outlineLevel="0" collapsed="false">
      <c r="A21" s="480" t="n">
        <v>17</v>
      </c>
      <c r="B21" s="480" t="s">
        <v>858</v>
      </c>
      <c r="C21" s="481" t="n">
        <v>4066836</v>
      </c>
      <c r="D21" s="482" t="n">
        <v>3693164</v>
      </c>
      <c r="E21" s="483" t="n">
        <v>10.1179368151536</v>
      </c>
    </row>
    <row r="22" customFormat="false" ht="15" hidden="false" customHeight="false" outlineLevel="0" collapsed="false">
      <c r="A22" s="480" t="n">
        <v>18</v>
      </c>
      <c r="B22" s="480" t="s">
        <v>859</v>
      </c>
      <c r="C22" s="481" t="n">
        <v>3334663</v>
      </c>
      <c r="D22" s="482" t="n">
        <v>3251529</v>
      </c>
      <c r="E22" s="483" t="n">
        <v>2.55676637052906</v>
      </c>
    </row>
    <row r="23" customFormat="false" ht="15" hidden="false" customHeight="false" outlineLevel="0" collapsed="false">
      <c r="A23" s="480" t="n">
        <v>19</v>
      </c>
      <c r="B23" s="480" t="s">
        <v>860</v>
      </c>
      <c r="C23" s="481" t="n">
        <v>3040313</v>
      </c>
      <c r="D23" s="482" t="n">
        <v>3909840</v>
      </c>
      <c r="E23" s="483" t="n">
        <v>-22.2394522538007</v>
      </c>
    </row>
    <row r="24" customFormat="false" ht="15" hidden="false" customHeight="false" outlineLevel="0" collapsed="false">
      <c r="A24" s="480" t="n">
        <v>20</v>
      </c>
      <c r="B24" s="480" t="s">
        <v>861</v>
      </c>
      <c r="C24" s="481" t="n">
        <v>2879587</v>
      </c>
      <c r="D24" s="482" t="n">
        <v>2753497</v>
      </c>
      <c r="E24" s="483" t="n">
        <v>4.57926774570665</v>
      </c>
    </row>
    <row r="25" customFormat="false" ht="15" hidden="false" customHeight="false" outlineLevel="0" collapsed="false">
      <c r="A25" s="480" t="n">
        <v>21</v>
      </c>
      <c r="B25" s="480" t="s">
        <v>862</v>
      </c>
      <c r="C25" s="481" t="n">
        <v>2800958</v>
      </c>
      <c r="D25" s="482" t="n">
        <v>3620936</v>
      </c>
      <c r="E25" s="483" t="n">
        <v>-22.645470673881</v>
      </c>
    </row>
    <row r="26" customFormat="false" ht="15" hidden="false" customHeight="false" outlineLevel="0" collapsed="false">
      <c r="A26" s="480" t="n">
        <v>22</v>
      </c>
      <c r="B26" s="480" t="s">
        <v>863</v>
      </c>
      <c r="C26" s="481" t="n">
        <v>2608675</v>
      </c>
      <c r="D26" s="482" t="n">
        <v>2607544</v>
      </c>
      <c r="E26" s="483" t="n">
        <v>0.0433741482406447</v>
      </c>
    </row>
    <row r="27" customFormat="false" ht="15" hidden="false" customHeight="false" outlineLevel="0" collapsed="false">
      <c r="A27" s="480" t="n">
        <v>23</v>
      </c>
      <c r="B27" s="480" t="s">
        <v>864</v>
      </c>
      <c r="C27" s="481" t="n">
        <v>2496102</v>
      </c>
      <c r="D27" s="482" t="n">
        <v>2923764</v>
      </c>
      <c r="E27" s="483" t="n">
        <v>-14.6271039659836</v>
      </c>
    </row>
    <row r="28" customFormat="false" ht="15" hidden="false" customHeight="false" outlineLevel="0" collapsed="false">
      <c r="A28" s="480" t="n">
        <v>24</v>
      </c>
      <c r="B28" s="480" t="s">
        <v>865</v>
      </c>
      <c r="C28" s="481" t="n">
        <v>2480632</v>
      </c>
      <c r="D28" s="482" t="n">
        <v>3549416</v>
      </c>
      <c r="E28" s="483" t="n">
        <v>-30.1115451105196</v>
      </c>
    </row>
    <row r="29" customFormat="false" ht="15" hidden="false" customHeight="false" outlineLevel="0" collapsed="false">
      <c r="A29" s="480" t="n">
        <v>25</v>
      </c>
      <c r="B29" s="480" t="s">
        <v>866</v>
      </c>
      <c r="C29" s="481" t="n">
        <v>2359653</v>
      </c>
      <c r="D29" s="482" t="n">
        <v>1919708</v>
      </c>
      <c r="E29" s="483" t="n">
        <v>22.9172874207952</v>
      </c>
    </row>
    <row r="30" customFormat="false" ht="15" hidden="false" customHeight="false" outlineLevel="0" collapsed="false">
      <c r="A30" s="480" t="n">
        <v>26</v>
      </c>
      <c r="B30" s="480" t="s">
        <v>867</v>
      </c>
      <c r="C30" s="481" t="n">
        <v>2214698</v>
      </c>
      <c r="D30" s="482" t="n">
        <v>9286293</v>
      </c>
      <c r="E30" s="483" t="n">
        <v>-76.1508925036072</v>
      </c>
    </row>
    <row r="31" customFormat="false" ht="15" hidden="false" customHeight="false" outlineLevel="0" collapsed="false">
      <c r="A31" s="480" t="n">
        <v>27</v>
      </c>
      <c r="B31" s="480" t="s">
        <v>868</v>
      </c>
      <c r="C31" s="481" t="n">
        <v>2095538</v>
      </c>
      <c r="D31" s="482" t="n">
        <v>2365096</v>
      </c>
      <c r="E31" s="483" t="n">
        <v>-11.3973386281149</v>
      </c>
    </row>
    <row r="32" customFormat="false" ht="15" hidden="false" customHeight="false" outlineLevel="0" collapsed="false">
      <c r="A32" s="480" t="n">
        <v>28</v>
      </c>
      <c r="B32" s="480" t="s">
        <v>869</v>
      </c>
      <c r="C32" s="481" t="n">
        <v>1948825</v>
      </c>
      <c r="D32" s="482" t="n">
        <v>3000366</v>
      </c>
      <c r="E32" s="483" t="n">
        <v>-35.0470909215742</v>
      </c>
    </row>
    <row r="33" customFormat="false" ht="15" hidden="false" customHeight="false" outlineLevel="0" collapsed="false">
      <c r="A33" s="480" t="n">
        <v>29</v>
      </c>
      <c r="B33" s="480" t="s">
        <v>870</v>
      </c>
      <c r="C33" s="481" t="n">
        <v>1909251</v>
      </c>
      <c r="D33" s="482" t="n">
        <v>2266265</v>
      </c>
      <c r="E33" s="483" t="n">
        <v>-15.7534092438439</v>
      </c>
    </row>
    <row r="34" customFormat="false" ht="15" hidden="false" customHeight="false" outlineLevel="0" collapsed="false">
      <c r="A34" s="484" t="n">
        <v>30</v>
      </c>
      <c r="B34" s="484" t="s">
        <v>871</v>
      </c>
      <c r="C34" s="485" t="n">
        <v>1884514</v>
      </c>
      <c r="D34" s="486" t="n">
        <v>1926878</v>
      </c>
      <c r="E34" s="488" t="n">
        <v>-2.19858237003069</v>
      </c>
    </row>
    <row r="36" customFormat="false" ht="15" hidden="false" customHeight="false" outlineLevel="0" collapsed="false">
      <c r="A36" s="489" t="s">
        <v>782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5.13"/>
    <col collapsed="false" customWidth="true" hidden="false" outlineLevel="0" max="4" min="3" style="0" width="10.99"/>
    <col collapsed="false" customWidth="true" hidden="false" outlineLevel="0" max="5" min="5" style="0" width="8.85"/>
  </cols>
  <sheetData>
    <row r="1" customFormat="false" ht="27.75" hidden="false" customHeight="true" outlineLevel="0" collapsed="false">
      <c r="A1" s="290" t="s">
        <v>872</v>
      </c>
      <c r="B1" s="290"/>
      <c r="C1" s="290"/>
      <c r="D1" s="290"/>
      <c r="E1" s="290"/>
    </row>
    <row r="3" customFormat="false" ht="15" hidden="false" customHeight="false" outlineLevel="0" collapsed="false">
      <c r="A3" s="473" t="s">
        <v>795</v>
      </c>
      <c r="B3" s="473" t="s">
        <v>841</v>
      </c>
      <c r="C3" s="473" t="s">
        <v>755</v>
      </c>
      <c r="D3" s="473"/>
      <c r="E3" s="473"/>
    </row>
    <row r="4" customFormat="false" ht="15" hidden="false" customHeight="false" outlineLevel="0" collapsed="false">
      <c r="A4" s="473"/>
      <c r="B4" s="473"/>
      <c r="C4" s="473" t="n">
        <v>2012</v>
      </c>
      <c r="D4" s="473" t="n">
        <v>2011</v>
      </c>
      <c r="E4" s="474" t="s">
        <v>797</v>
      </c>
    </row>
    <row r="5" customFormat="false" ht="15" hidden="false" customHeight="false" outlineLevel="0" collapsed="false">
      <c r="A5" s="475" t="n">
        <v>1</v>
      </c>
      <c r="B5" s="490" t="s">
        <v>851</v>
      </c>
      <c r="C5" s="476" t="n">
        <v>145173026</v>
      </c>
      <c r="D5" s="477" t="n">
        <v>152091874</v>
      </c>
      <c r="E5" s="479" t="n">
        <v>-4.54912403801401</v>
      </c>
    </row>
    <row r="6" customFormat="false" ht="14.25" hidden="false" customHeight="true" outlineLevel="0" collapsed="false">
      <c r="A6" s="480" t="n">
        <v>2</v>
      </c>
      <c r="B6" s="491" t="s">
        <v>843</v>
      </c>
      <c r="C6" s="481" t="n">
        <v>41768812</v>
      </c>
      <c r="D6" s="482" t="n">
        <v>48273487</v>
      </c>
      <c r="E6" s="483" t="n">
        <v>-13.4746325659052</v>
      </c>
    </row>
    <row r="7" customFormat="false" ht="15" hidden="false" customHeight="false" outlineLevel="0" collapsed="false">
      <c r="A7" s="480" t="n">
        <v>3</v>
      </c>
      <c r="B7" s="491" t="s">
        <v>857</v>
      </c>
      <c r="C7" s="481" t="n">
        <v>38555185</v>
      </c>
      <c r="D7" s="482" t="n">
        <v>28820966</v>
      </c>
      <c r="E7" s="483" t="n">
        <v>33.7747839541534</v>
      </c>
    </row>
    <row r="8" customFormat="false" ht="25.5" hidden="false" customHeight="false" outlineLevel="0" collapsed="false">
      <c r="A8" s="480" t="n">
        <v>4</v>
      </c>
      <c r="B8" s="491" t="s">
        <v>873</v>
      </c>
      <c r="C8" s="481" t="n">
        <v>25680244</v>
      </c>
      <c r="D8" s="482" t="n">
        <v>6262763</v>
      </c>
      <c r="E8" s="483" t="n">
        <v>310.046556128661</v>
      </c>
    </row>
    <row r="9" customFormat="false" ht="15" hidden="false" customHeight="false" outlineLevel="0" collapsed="false">
      <c r="A9" s="480" t="n">
        <v>5</v>
      </c>
      <c r="B9" s="491" t="s">
        <v>844</v>
      </c>
      <c r="C9" s="481" t="n">
        <v>22789225</v>
      </c>
      <c r="D9" s="482" t="n">
        <v>48118642</v>
      </c>
      <c r="E9" s="483" t="n">
        <v>-52.6395092363579</v>
      </c>
    </row>
    <row r="10" customFormat="false" ht="15" hidden="false" customHeight="false" outlineLevel="0" collapsed="false">
      <c r="A10" s="480" t="n">
        <v>6</v>
      </c>
      <c r="B10" s="491" t="s">
        <v>874</v>
      </c>
      <c r="C10" s="481" t="n">
        <v>18661814</v>
      </c>
      <c r="D10" s="482" t="n">
        <v>17008750</v>
      </c>
      <c r="E10" s="483" t="n">
        <v>9.71890350554861</v>
      </c>
    </row>
    <row r="11" customFormat="false" ht="15" hidden="false" customHeight="false" outlineLevel="0" collapsed="false">
      <c r="A11" s="480" t="n">
        <v>7</v>
      </c>
      <c r="B11" s="491" t="s">
        <v>875</v>
      </c>
      <c r="C11" s="481" t="n">
        <v>11746845</v>
      </c>
      <c r="D11" s="482" t="n">
        <v>14480785</v>
      </c>
      <c r="E11" s="483" t="n">
        <v>-18.8797775811187</v>
      </c>
    </row>
    <row r="12" customFormat="false" ht="15" hidden="false" customHeight="false" outlineLevel="0" collapsed="false">
      <c r="A12" s="480" t="n">
        <v>8</v>
      </c>
      <c r="B12" s="491" t="s">
        <v>876</v>
      </c>
      <c r="C12" s="481" t="n">
        <v>10030993</v>
      </c>
      <c r="D12" s="482" t="n">
        <v>11376820</v>
      </c>
      <c r="E12" s="483" t="n">
        <v>-11.8295534252981</v>
      </c>
    </row>
    <row r="13" customFormat="false" ht="15" hidden="false" customHeight="false" outlineLevel="0" collapsed="false">
      <c r="A13" s="480" t="n">
        <v>9</v>
      </c>
      <c r="B13" s="491" t="s">
        <v>849</v>
      </c>
      <c r="C13" s="481" t="n">
        <v>9644882</v>
      </c>
      <c r="D13" s="482" t="n">
        <v>3940574</v>
      </c>
      <c r="E13" s="483" t="n">
        <v>144.758301709345</v>
      </c>
    </row>
    <row r="14" customFormat="false" ht="15" hidden="false" customHeight="false" outlineLevel="0" collapsed="false">
      <c r="A14" s="480" t="n">
        <v>10</v>
      </c>
      <c r="B14" s="491" t="s">
        <v>877</v>
      </c>
      <c r="C14" s="481" t="n">
        <v>9001276</v>
      </c>
      <c r="D14" s="482" t="n">
        <v>7563987</v>
      </c>
      <c r="E14" s="483" t="n">
        <v>19.0017381045208</v>
      </c>
    </row>
    <row r="15" customFormat="false" ht="15" hidden="false" customHeight="false" outlineLevel="0" collapsed="false">
      <c r="A15" s="480" t="n">
        <v>11</v>
      </c>
      <c r="B15" s="491" t="s">
        <v>856</v>
      </c>
      <c r="C15" s="481" t="n">
        <v>8632733</v>
      </c>
      <c r="D15" s="482" t="n">
        <v>11839617</v>
      </c>
      <c r="E15" s="483" t="n">
        <v>-27.0860450975737</v>
      </c>
    </row>
    <row r="16" customFormat="false" ht="15" hidden="false" customHeight="false" outlineLevel="0" collapsed="false">
      <c r="A16" s="480" t="n">
        <v>12</v>
      </c>
      <c r="B16" s="491" t="s">
        <v>847</v>
      </c>
      <c r="C16" s="481" t="n">
        <v>7687883</v>
      </c>
      <c r="D16" s="482" t="n">
        <v>9023780</v>
      </c>
      <c r="E16" s="483" t="n">
        <v>-14.8041840559056</v>
      </c>
    </row>
    <row r="17" customFormat="false" ht="15" hidden="false" customHeight="false" outlineLevel="0" collapsed="false">
      <c r="A17" s="480" t="n">
        <v>13</v>
      </c>
      <c r="B17" s="491" t="s">
        <v>871</v>
      </c>
      <c r="C17" s="481" t="n">
        <v>6939893</v>
      </c>
      <c r="D17" s="482" t="n">
        <v>12165242</v>
      </c>
      <c r="E17" s="483" t="n">
        <v>-42.9531036045152</v>
      </c>
    </row>
    <row r="18" customFormat="false" ht="15" hidden="false" customHeight="false" outlineLevel="0" collapsed="false">
      <c r="A18" s="480" t="n">
        <v>14</v>
      </c>
      <c r="B18" s="491" t="s">
        <v>864</v>
      </c>
      <c r="C18" s="481" t="n">
        <v>6505640</v>
      </c>
      <c r="D18" s="482" t="n">
        <v>7907606</v>
      </c>
      <c r="E18" s="483" t="n">
        <v>-17.7293355283508</v>
      </c>
    </row>
    <row r="19" customFormat="false" ht="15" hidden="false" customHeight="false" outlineLevel="0" collapsed="false">
      <c r="A19" s="480" t="n">
        <v>15</v>
      </c>
      <c r="B19" s="491" t="s">
        <v>852</v>
      </c>
      <c r="C19" s="481" t="n">
        <v>6041601</v>
      </c>
      <c r="D19" s="482" t="n">
        <v>13883069</v>
      </c>
      <c r="E19" s="483" t="n">
        <v>-56.4822374649294</v>
      </c>
    </row>
    <row r="20" customFormat="false" ht="15" hidden="false" customHeight="false" outlineLevel="0" collapsed="false">
      <c r="A20" s="480" t="n">
        <v>16</v>
      </c>
      <c r="B20" s="491" t="s">
        <v>846</v>
      </c>
      <c r="C20" s="481" t="n">
        <v>5884535</v>
      </c>
      <c r="D20" s="482" t="n">
        <v>6199500</v>
      </c>
      <c r="E20" s="483" t="n">
        <v>-5.08049036212597</v>
      </c>
    </row>
    <row r="21" customFormat="false" ht="15" hidden="false" customHeight="false" outlineLevel="0" collapsed="false">
      <c r="A21" s="480" t="n">
        <v>17</v>
      </c>
      <c r="B21" s="491" t="s">
        <v>878</v>
      </c>
      <c r="C21" s="481" t="n">
        <v>4629068</v>
      </c>
      <c r="D21" s="482" t="n">
        <v>2882710</v>
      </c>
      <c r="E21" s="483" t="n">
        <v>60.5804260574251</v>
      </c>
    </row>
    <row r="22" customFormat="false" ht="15" hidden="false" customHeight="false" outlineLevel="0" collapsed="false">
      <c r="A22" s="480" t="n">
        <v>18</v>
      </c>
      <c r="B22" s="491" t="s">
        <v>879</v>
      </c>
      <c r="C22" s="481" t="n">
        <v>4490876</v>
      </c>
      <c r="D22" s="482" t="n">
        <v>5521465</v>
      </c>
      <c r="E22" s="483" t="n">
        <v>-18.6651368794333</v>
      </c>
    </row>
    <row r="23" customFormat="false" ht="15" hidden="false" customHeight="false" outlineLevel="0" collapsed="false">
      <c r="A23" s="480" t="n">
        <v>19</v>
      </c>
      <c r="B23" s="491" t="s">
        <v>880</v>
      </c>
      <c r="C23" s="481" t="n">
        <v>3570054</v>
      </c>
      <c r="D23" s="482" t="n">
        <v>3399165</v>
      </c>
      <c r="E23" s="483" t="n">
        <v>5.02738172462942</v>
      </c>
    </row>
    <row r="24" customFormat="false" ht="15" hidden="false" customHeight="false" outlineLevel="0" collapsed="false">
      <c r="A24" s="480" t="n">
        <v>20</v>
      </c>
      <c r="B24" s="491" t="s">
        <v>865</v>
      </c>
      <c r="C24" s="481" t="n">
        <v>3546254</v>
      </c>
      <c r="D24" s="482" t="n">
        <v>5436746</v>
      </c>
      <c r="E24" s="483" t="n">
        <v>-34.7724907509014</v>
      </c>
    </row>
    <row r="25" customFormat="false" ht="15" hidden="false" customHeight="false" outlineLevel="0" collapsed="false">
      <c r="A25" s="480" t="n">
        <v>21</v>
      </c>
      <c r="B25" s="491" t="s">
        <v>854</v>
      </c>
      <c r="C25" s="481" t="n">
        <v>3526834</v>
      </c>
      <c r="D25" s="482" t="n">
        <v>942034</v>
      </c>
      <c r="E25" s="483" t="n">
        <v>274.385000965995</v>
      </c>
    </row>
    <row r="26" customFormat="false" ht="15" hidden="false" customHeight="false" outlineLevel="0" collapsed="false">
      <c r="A26" s="480" t="n">
        <v>22</v>
      </c>
      <c r="B26" s="491" t="s">
        <v>842</v>
      </c>
      <c r="C26" s="481" t="n">
        <v>3492452</v>
      </c>
      <c r="D26" s="482" t="n">
        <v>4705004</v>
      </c>
      <c r="E26" s="483" t="n">
        <v>-25.7715402579892</v>
      </c>
    </row>
    <row r="27" customFormat="false" ht="15" hidden="false" customHeight="false" outlineLevel="0" collapsed="false">
      <c r="A27" s="480" t="n">
        <v>23</v>
      </c>
      <c r="B27" s="491" t="s">
        <v>881</v>
      </c>
      <c r="C27" s="481" t="n">
        <v>2875140</v>
      </c>
      <c r="D27" s="482" t="n">
        <v>3493655</v>
      </c>
      <c r="E27" s="483" t="n">
        <v>-17.7039518784768</v>
      </c>
    </row>
    <row r="28" customFormat="false" ht="15" hidden="false" customHeight="false" outlineLevel="0" collapsed="false">
      <c r="A28" s="480" t="n">
        <v>24</v>
      </c>
      <c r="B28" s="491" t="s">
        <v>850</v>
      </c>
      <c r="C28" s="481" t="n">
        <v>2558336</v>
      </c>
      <c r="D28" s="482" t="n">
        <v>3382536</v>
      </c>
      <c r="E28" s="483" t="n">
        <v>-24.3663334255718</v>
      </c>
    </row>
    <row r="29" customFormat="false" ht="15" hidden="false" customHeight="false" outlineLevel="0" collapsed="false">
      <c r="A29" s="480" t="n">
        <v>25</v>
      </c>
      <c r="B29" s="491" t="s">
        <v>882</v>
      </c>
      <c r="C29" s="481" t="n">
        <v>2453910</v>
      </c>
      <c r="D29" s="482" t="n">
        <v>245002</v>
      </c>
      <c r="E29" s="483" t="n">
        <v>901.58774214088</v>
      </c>
    </row>
    <row r="30" customFormat="false" ht="25.5" hidden="false" customHeight="false" outlineLevel="0" collapsed="false">
      <c r="A30" s="480" t="n">
        <v>26</v>
      </c>
      <c r="B30" s="491" t="s">
        <v>883</v>
      </c>
      <c r="C30" s="481" t="n">
        <v>2355869</v>
      </c>
      <c r="D30" s="482" t="n">
        <v>1911538</v>
      </c>
      <c r="E30" s="483" t="n">
        <v>23.2446856928818</v>
      </c>
    </row>
    <row r="31" customFormat="false" ht="25.5" hidden="false" customHeight="false" outlineLevel="0" collapsed="false">
      <c r="A31" s="480" t="n">
        <v>27</v>
      </c>
      <c r="B31" s="491" t="s">
        <v>859</v>
      </c>
      <c r="C31" s="481" t="n">
        <v>2212657</v>
      </c>
      <c r="D31" s="482" t="n">
        <v>1346671</v>
      </c>
      <c r="E31" s="483" t="n">
        <v>64.3056841648777</v>
      </c>
    </row>
    <row r="32" customFormat="false" ht="15" hidden="false" customHeight="false" outlineLevel="0" collapsed="false">
      <c r="A32" s="480" t="n">
        <v>28</v>
      </c>
      <c r="B32" s="491" t="s">
        <v>884</v>
      </c>
      <c r="C32" s="481" t="n">
        <v>2209831</v>
      </c>
      <c r="D32" s="482" t="n">
        <v>1383596</v>
      </c>
      <c r="E32" s="483" t="n">
        <v>59.7164923865059</v>
      </c>
    </row>
    <row r="33" customFormat="false" ht="15" hidden="false" customHeight="false" outlineLevel="0" collapsed="false">
      <c r="A33" s="480" t="n">
        <v>29</v>
      </c>
      <c r="B33" s="491" t="s">
        <v>870</v>
      </c>
      <c r="C33" s="481" t="n">
        <v>2203969</v>
      </c>
      <c r="D33" s="482" t="n">
        <v>2200894</v>
      </c>
      <c r="E33" s="483" t="n">
        <v>0.139715951790492</v>
      </c>
    </row>
    <row r="34" customFormat="false" ht="15" hidden="false" customHeight="false" outlineLevel="0" collapsed="false">
      <c r="A34" s="484" t="n">
        <v>30</v>
      </c>
      <c r="B34" s="492" t="s">
        <v>885</v>
      </c>
      <c r="C34" s="485" t="n">
        <v>2169513</v>
      </c>
      <c r="D34" s="486" t="n">
        <v>2884655</v>
      </c>
      <c r="E34" s="488" t="n">
        <v>-24.7912488668489</v>
      </c>
    </row>
    <row r="35" customFormat="false" ht="15" hidden="false" customHeight="false" outlineLevel="0" collapsed="false">
      <c r="E35" s="462"/>
    </row>
    <row r="36" customFormat="false" ht="15" hidden="false" customHeight="false" outlineLevel="0" collapsed="false">
      <c r="A36" s="489" t="s">
        <v>782</v>
      </c>
    </row>
    <row r="37" customFormat="false" ht="15" hidden="false" customHeight="false" outlineLevel="0" collapsed="false">
      <c r="E37" s="462"/>
    </row>
    <row r="38" customFormat="false" ht="15" hidden="false" customHeight="false" outlineLevel="0" collapsed="false">
      <c r="E38" s="462"/>
    </row>
    <row r="39" customFormat="false" ht="15" hidden="false" customHeight="false" outlineLevel="0" collapsed="false">
      <c r="E39" s="462"/>
    </row>
    <row r="40" customFormat="false" ht="15" hidden="false" customHeight="false" outlineLevel="0" collapsed="false">
      <c r="E40" s="462"/>
    </row>
    <row r="41" customFormat="false" ht="15" hidden="false" customHeight="false" outlineLevel="0" collapsed="false">
      <c r="E41" s="462"/>
    </row>
    <row r="42" customFormat="false" ht="15" hidden="false" customHeight="false" outlineLevel="0" collapsed="false">
      <c r="E42" s="462"/>
    </row>
    <row r="43" customFormat="false" ht="15" hidden="false" customHeight="false" outlineLevel="0" collapsed="false">
      <c r="E43" s="462"/>
    </row>
    <row r="44" customFormat="false" ht="15" hidden="false" customHeight="false" outlineLevel="0" collapsed="false">
      <c r="E44" s="462"/>
    </row>
    <row r="45" customFormat="false" ht="15" hidden="false" customHeight="false" outlineLevel="0" collapsed="false">
      <c r="E45" s="462"/>
    </row>
    <row r="46" customFormat="false" ht="15" hidden="false" customHeight="false" outlineLevel="0" collapsed="false">
      <c r="E46" s="462"/>
    </row>
    <row r="47" customFormat="false" ht="15" hidden="false" customHeight="false" outlineLevel="0" collapsed="false">
      <c r="E47" s="462"/>
    </row>
    <row r="48" customFormat="false" ht="15" hidden="false" customHeight="false" outlineLevel="0" collapsed="false">
      <c r="E48" s="462"/>
    </row>
    <row r="49" customFormat="false" ht="15" hidden="false" customHeight="false" outlineLevel="0" collapsed="false">
      <c r="E49" s="462"/>
    </row>
    <row r="50" customFormat="false" ht="15" hidden="false" customHeight="false" outlineLevel="0" collapsed="false">
      <c r="E50" s="462"/>
    </row>
    <row r="51" customFormat="false" ht="15" hidden="false" customHeight="false" outlineLevel="0" collapsed="false">
      <c r="E51" s="462"/>
    </row>
    <row r="52" customFormat="false" ht="15" hidden="false" customHeight="false" outlineLevel="0" collapsed="false">
      <c r="E52" s="462"/>
    </row>
    <row r="53" customFormat="false" ht="15" hidden="false" customHeight="false" outlineLevel="0" collapsed="false">
      <c r="E53" s="462"/>
    </row>
    <row r="54" customFormat="false" ht="15" hidden="false" customHeight="false" outlineLevel="0" collapsed="false">
      <c r="E54" s="462"/>
    </row>
    <row r="55" customFormat="false" ht="15" hidden="false" customHeight="false" outlineLevel="0" collapsed="false">
      <c r="E55" s="462"/>
    </row>
    <row r="56" customFormat="false" ht="15" hidden="false" customHeight="false" outlineLevel="0" collapsed="false">
      <c r="E56" s="462"/>
    </row>
    <row r="57" customFormat="false" ht="15" hidden="false" customHeight="false" outlineLevel="0" collapsed="false">
      <c r="E57" s="462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4" activeCellId="0" sqref="K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6.28"/>
    <col collapsed="false" customWidth="true" hidden="false" outlineLevel="0" max="2" min="2" style="117" width="5.99"/>
    <col collapsed="false" customWidth="true" hidden="false" outlineLevel="0" max="3" min="3" style="117" width="7.14"/>
    <col collapsed="false" customWidth="true" hidden="false" outlineLevel="0" max="4" min="4" style="117" width="7.99"/>
    <col collapsed="false" customWidth="true" hidden="false" outlineLevel="0" max="5" min="5" style="117" width="9.56"/>
    <col collapsed="false" customWidth="true" hidden="false" outlineLevel="0" max="6" min="6" style="117" width="8.28"/>
    <col collapsed="false" customWidth="true" hidden="false" outlineLevel="0" max="7" min="7" style="117" width="9.99"/>
    <col collapsed="false" customWidth="true" hidden="false" outlineLevel="0" max="8" min="8" style="117" width="8.41"/>
    <col collapsed="false" customWidth="true" hidden="false" outlineLevel="0" max="9" min="9" style="117" width="10.13"/>
    <col collapsed="false" customWidth="true" hidden="false" outlineLevel="0" max="10" min="10" style="117" width="7.28"/>
    <col collapsed="false" customWidth="true" hidden="false" outlineLevel="0" max="11" min="11" style="117" width="7.56"/>
    <col collapsed="false" customWidth="true" hidden="false" outlineLevel="0" max="20" min="12" style="117" width="10.13"/>
    <col collapsed="false" customWidth="false" hidden="false" outlineLevel="0" max="257" min="21" style="117" width="9.14"/>
  </cols>
  <sheetData>
    <row r="1" customFormat="false" ht="12.75" hidden="false" customHeight="false" outlineLevel="0" collapsed="false">
      <c r="A1" s="118" t="s">
        <v>262</v>
      </c>
    </row>
    <row r="3" s="121" customFormat="true" ht="51" hidden="false" customHeight="true" outlineLevel="0" collapsed="false">
      <c r="A3" s="119" t="s">
        <v>237</v>
      </c>
      <c r="B3" s="120" t="s">
        <v>263</v>
      </c>
      <c r="C3" s="120" t="s">
        <v>264</v>
      </c>
      <c r="D3" s="120" t="s">
        <v>265</v>
      </c>
      <c r="E3" s="120" t="s">
        <v>266</v>
      </c>
      <c r="F3" s="120" t="s">
        <v>267</v>
      </c>
      <c r="G3" s="120" t="s">
        <v>268</v>
      </c>
      <c r="H3" s="120" t="s">
        <v>269</v>
      </c>
      <c r="I3" s="120" t="s">
        <v>270</v>
      </c>
      <c r="J3" s="120" t="s">
        <v>271</v>
      </c>
      <c r="K3" s="120" t="s">
        <v>272</v>
      </c>
    </row>
    <row r="4" customFormat="false" ht="12.75" hidden="false" customHeight="false" outlineLevel="0" collapsed="false">
      <c r="A4" s="122" t="s">
        <v>161</v>
      </c>
      <c r="B4" s="123" t="n">
        <v>0</v>
      </c>
      <c r="C4" s="123" t="n">
        <v>0</v>
      </c>
      <c r="D4" s="123" t="n">
        <v>4</v>
      </c>
      <c r="E4" s="123" t="n">
        <v>9</v>
      </c>
      <c r="F4" s="123" t="n">
        <v>0</v>
      </c>
      <c r="G4" s="123" t="n">
        <v>0</v>
      </c>
      <c r="H4" s="123" t="n">
        <v>1</v>
      </c>
      <c r="I4" s="123" t="n">
        <v>0</v>
      </c>
      <c r="J4" s="123" t="n">
        <v>161</v>
      </c>
      <c r="K4" s="123" t="n">
        <v>266</v>
      </c>
    </row>
    <row r="5" customFormat="false" ht="12.75" hidden="false" customHeight="false" outlineLevel="0" collapsed="false">
      <c r="A5" s="122" t="s">
        <v>162</v>
      </c>
      <c r="B5" s="123" t="n">
        <v>0</v>
      </c>
      <c r="C5" s="123" t="n">
        <v>0</v>
      </c>
      <c r="D5" s="123" t="n">
        <v>0</v>
      </c>
      <c r="E5" s="123" t="n">
        <v>0</v>
      </c>
      <c r="F5" s="123" t="n">
        <v>0</v>
      </c>
      <c r="G5" s="123" t="n">
        <v>0</v>
      </c>
      <c r="H5" s="123" t="n">
        <v>0</v>
      </c>
      <c r="I5" s="123" t="n">
        <v>0</v>
      </c>
      <c r="J5" s="123" t="n">
        <v>2</v>
      </c>
      <c r="K5" s="123" t="n">
        <v>2</v>
      </c>
    </row>
    <row r="6" customFormat="false" ht="12.75" hidden="false" customHeight="false" outlineLevel="0" collapsed="false">
      <c r="A6" s="122" t="s">
        <v>163</v>
      </c>
      <c r="B6" s="123" t="n">
        <v>0</v>
      </c>
      <c r="C6" s="123" t="n">
        <v>0</v>
      </c>
      <c r="D6" s="123" t="n">
        <v>0</v>
      </c>
      <c r="E6" s="123" t="n">
        <v>0</v>
      </c>
      <c r="F6" s="123" t="n">
        <v>0</v>
      </c>
      <c r="G6" s="123" t="n">
        <v>0</v>
      </c>
      <c r="H6" s="123" t="n">
        <v>0</v>
      </c>
      <c r="I6" s="123" t="n">
        <v>0</v>
      </c>
      <c r="J6" s="123" t="n">
        <v>6</v>
      </c>
      <c r="K6" s="123" t="n">
        <v>7</v>
      </c>
    </row>
    <row r="7" customFormat="false" ht="12.75" hidden="false" customHeight="false" outlineLevel="0" collapsed="false">
      <c r="A7" s="122" t="s">
        <v>246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0</v>
      </c>
    </row>
    <row r="8" customFormat="false" ht="12.75" hidden="false" customHeight="false" outlineLevel="0" collapsed="false">
      <c r="A8" s="122" t="s">
        <v>247</v>
      </c>
      <c r="B8" s="123" t="n">
        <v>0</v>
      </c>
      <c r="C8" s="123" t="n">
        <v>0</v>
      </c>
      <c r="D8" s="123" t="n">
        <v>0</v>
      </c>
      <c r="E8" s="123" t="n">
        <v>0</v>
      </c>
      <c r="F8" s="123" t="n">
        <v>0</v>
      </c>
      <c r="G8" s="123" t="n">
        <v>0</v>
      </c>
      <c r="H8" s="123" t="n">
        <v>0</v>
      </c>
      <c r="I8" s="123" t="n">
        <v>0</v>
      </c>
      <c r="J8" s="123" t="n">
        <v>0</v>
      </c>
      <c r="K8" s="123" t="n">
        <v>0</v>
      </c>
    </row>
    <row r="9" customFormat="false" ht="12.75" hidden="false" customHeight="false" outlineLevel="0" collapsed="false">
      <c r="A9" s="122" t="s">
        <v>248</v>
      </c>
      <c r="B9" s="123" t="n">
        <v>0</v>
      </c>
      <c r="C9" s="123" t="n">
        <v>0</v>
      </c>
      <c r="D9" s="123" t="n">
        <v>0</v>
      </c>
      <c r="E9" s="123" t="n">
        <v>0</v>
      </c>
      <c r="F9" s="123" t="n">
        <v>0</v>
      </c>
      <c r="G9" s="123" t="n">
        <v>0</v>
      </c>
      <c r="H9" s="123" t="n">
        <v>0</v>
      </c>
      <c r="I9" s="123" t="n">
        <v>0</v>
      </c>
      <c r="J9" s="123" t="n">
        <v>0</v>
      </c>
      <c r="K9" s="123" t="n">
        <v>0</v>
      </c>
    </row>
    <row r="10" customFormat="false" ht="12.75" hidden="false" customHeight="false" outlineLevel="0" collapsed="false">
      <c r="A10" s="122" t="s">
        <v>164</v>
      </c>
      <c r="B10" s="123" t="n">
        <v>0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3" t="n">
        <v>2</v>
      </c>
      <c r="K10" s="123" t="n">
        <v>2</v>
      </c>
    </row>
    <row r="11" customFormat="false" ht="12.75" hidden="false" customHeight="false" outlineLevel="0" collapsed="false">
      <c r="A11" s="122" t="s">
        <v>249</v>
      </c>
      <c r="B11" s="123" t="n">
        <v>0</v>
      </c>
      <c r="C11" s="123" t="n">
        <v>0</v>
      </c>
      <c r="D11" s="123" t="n">
        <v>0</v>
      </c>
      <c r="E11" s="123" t="n">
        <v>0</v>
      </c>
      <c r="F11" s="123" t="n">
        <v>0</v>
      </c>
      <c r="G11" s="123" t="n">
        <v>0</v>
      </c>
      <c r="H11" s="123" t="n">
        <v>0</v>
      </c>
      <c r="I11" s="123" t="n">
        <v>0</v>
      </c>
      <c r="J11" s="123" t="n">
        <v>0</v>
      </c>
      <c r="K11" s="123" t="n">
        <v>0</v>
      </c>
    </row>
    <row r="12" customFormat="false" ht="12.75" hidden="false" customHeight="false" outlineLevel="0" collapsed="false">
      <c r="A12" s="122" t="s">
        <v>165</v>
      </c>
      <c r="B12" s="123" t="n">
        <v>0</v>
      </c>
      <c r="C12" s="123" t="n">
        <v>0</v>
      </c>
      <c r="D12" s="123" t="n">
        <v>3</v>
      </c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76</v>
      </c>
      <c r="K12" s="123" t="n">
        <v>106</v>
      </c>
    </row>
    <row r="13" customFormat="false" ht="12.75" hidden="false" customHeight="false" outlineLevel="0" collapsed="false">
      <c r="A13" s="122" t="s">
        <v>166</v>
      </c>
      <c r="B13" s="123" t="n">
        <v>0</v>
      </c>
      <c r="C13" s="123" t="n">
        <v>0</v>
      </c>
      <c r="D13" s="123" t="n">
        <v>0</v>
      </c>
      <c r="E13" s="123" t="n">
        <v>0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4</v>
      </c>
      <c r="K13" s="123" t="n">
        <v>7</v>
      </c>
    </row>
    <row r="14" customFormat="false" ht="12.75" hidden="false" customHeight="false" outlineLevel="0" collapsed="false">
      <c r="A14" s="122" t="s">
        <v>167</v>
      </c>
      <c r="B14" s="123" t="n">
        <v>0</v>
      </c>
      <c r="C14" s="123" t="n">
        <v>0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1</v>
      </c>
      <c r="K14" s="123" t="n">
        <v>1</v>
      </c>
    </row>
    <row r="15" customFormat="false" ht="12.75" hidden="false" customHeight="false" outlineLevel="0" collapsed="false">
      <c r="A15" s="122" t="s">
        <v>168</v>
      </c>
      <c r="B15" s="123" t="n">
        <v>2</v>
      </c>
      <c r="C15" s="123" t="n">
        <v>0</v>
      </c>
      <c r="D15" s="123" t="n">
        <v>1</v>
      </c>
      <c r="E15" s="123" t="n">
        <v>0</v>
      </c>
      <c r="F15" s="123" t="n">
        <v>0</v>
      </c>
      <c r="G15" s="123" t="n">
        <v>0</v>
      </c>
      <c r="H15" s="123" t="n">
        <v>0</v>
      </c>
      <c r="I15" s="123" t="n">
        <v>0</v>
      </c>
      <c r="J15" s="123" t="n">
        <v>33</v>
      </c>
      <c r="K15" s="123" t="n">
        <v>52</v>
      </c>
    </row>
    <row r="16" customFormat="false" ht="12.75" hidden="false" customHeight="false" outlineLevel="0" collapsed="false">
      <c r="A16" s="122" t="s">
        <v>169</v>
      </c>
      <c r="B16" s="123" t="n">
        <v>1</v>
      </c>
      <c r="C16" s="123" t="n">
        <v>1</v>
      </c>
      <c r="D16" s="123" t="n">
        <v>3</v>
      </c>
      <c r="E16" s="123" t="n">
        <v>0</v>
      </c>
      <c r="F16" s="123" t="n">
        <v>0</v>
      </c>
      <c r="G16" s="123" t="n">
        <v>0</v>
      </c>
      <c r="H16" s="123" t="n">
        <v>2</v>
      </c>
      <c r="I16" s="123" t="n">
        <v>0</v>
      </c>
      <c r="J16" s="123" t="n">
        <v>111</v>
      </c>
      <c r="K16" s="123" t="n">
        <v>163</v>
      </c>
    </row>
    <row r="17" customFormat="false" ht="12.75" hidden="false" customHeight="false" outlineLevel="0" collapsed="false">
      <c r="A17" s="122" t="s">
        <v>170</v>
      </c>
      <c r="B17" s="123" t="n">
        <v>0</v>
      </c>
      <c r="C17" s="123" t="n">
        <v>0</v>
      </c>
      <c r="D17" s="123" t="n">
        <v>2</v>
      </c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31</v>
      </c>
      <c r="K17" s="123" t="n">
        <v>59</v>
      </c>
    </row>
    <row r="18" customFormat="false" ht="12.75" hidden="false" customHeight="false" outlineLevel="0" collapsed="false">
      <c r="A18" s="122" t="s">
        <v>171</v>
      </c>
      <c r="B18" s="123" t="n">
        <v>0</v>
      </c>
      <c r="C18" s="123" t="n">
        <v>0</v>
      </c>
      <c r="D18" s="123" t="n">
        <v>1</v>
      </c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42</v>
      </c>
      <c r="K18" s="123" t="n">
        <v>64</v>
      </c>
    </row>
    <row r="19" customFormat="false" ht="12.75" hidden="false" customHeight="false" outlineLevel="0" collapsed="false">
      <c r="A19" s="122" t="s">
        <v>172</v>
      </c>
      <c r="B19" s="123" t="n">
        <v>0</v>
      </c>
      <c r="C19" s="123" t="n">
        <v>0</v>
      </c>
      <c r="D19" s="123" t="n">
        <v>0</v>
      </c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4</v>
      </c>
      <c r="K19" s="123" t="n">
        <v>7</v>
      </c>
    </row>
    <row r="20" customFormat="false" ht="12.75" hidden="false" customHeight="false" outlineLevel="0" collapsed="false">
      <c r="A20" s="122" t="s">
        <v>173</v>
      </c>
      <c r="B20" s="123" t="n">
        <v>0</v>
      </c>
      <c r="C20" s="123" t="n">
        <v>0</v>
      </c>
      <c r="D20" s="123" t="n">
        <v>1</v>
      </c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18</v>
      </c>
      <c r="K20" s="123" t="n">
        <v>24</v>
      </c>
    </row>
    <row r="21" customFormat="false" ht="12.75" hidden="false" customHeight="false" outlineLevel="0" collapsed="false">
      <c r="A21" s="122" t="s">
        <v>250</v>
      </c>
      <c r="B21" s="123" t="n">
        <v>0</v>
      </c>
      <c r="C21" s="123" t="n">
        <v>0</v>
      </c>
      <c r="D21" s="123" t="n">
        <v>0</v>
      </c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0</v>
      </c>
    </row>
    <row r="22" customFormat="false" ht="12.75" hidden="false" customHeight="false" outlineLevel="0" collapsed="false">
      <c r="A22" s="122" t="s">
        <v>174</v>
      </c>
      <c r="B22" s="123" t="n">
        <v>0</v>
      </c>
      <c r="C22" s="123" t="n">
        <v>0</v>
      </c>
      <c r="D22" s="123" t="n">
        <v>2</v>
      </c>
      <c r="E22" s="123" t="n">
        <v>0</v>
      </c>
      <c r="F22" s="123" t="n">
        <v>0</v>
      </c>
      <c r="G22" s="123" t="n">
        <v>0</v>
      </c>
      <c r="H22" s="123" t="n">
        <v>0</v>
      </c>
      <c r="I22" s="123" t="n">
        <v>0</v>
      </c>
      <c r="J22" s="123" t="n">
        <v>6</v>
      </c>
      <c r="K22" s="123" t="n">
        <v>7</v>
      </c>
    </row>
    <row r="23" customFormat="false" ht="12.75" hidden="false" customHeight="false" outlineLevel="0" collapsed="false">
      <c r="A23" s="122" t="s">
        <v>251</v>
      </c>
      <c r="B23" s="123" t="n">
        <v>0</v>
      </c>
      <c r="C23" s="123" t="n">
        <v>0</v>
      </c>
      <c r="D23" s="123" t="n">
        <v>0</v>
      </c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0</v>
      </c>
    </row>
    <row r="24" customFormat="false" ht="12.75" hidden="false" customHeight="false" outlineLevel="0" collapsed="false">
      <c r="A24" s="122" t="s">
        <v>175</v>
      </c>
      <c r="B24" s="123" t="n">
        <v>0</v>
      </c>
      <c r="C24" s="123" t="n">
        <v>0</v>
      </c>
      <c r="D24" s="123" t="n">
        <v>0</v>
      </c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14</v>
      </c>
      <c r="K24" s="123" t="n">
        <v>19</v>
      </c>
    </row>
    <row r="25" customFormat="false" ht="12.75" hidden="false" customHeight="false" outlineLevel="0" collapsed="false">
      <c r="A25" s="122" t="s">
        <v>176</v>
      </c>
      <c r="B25" s="123" t="n">
        <v>0</v>
      </c>
      <c r="C25" s="123" t="n">
        <v>0</v>
      </c>
      <c r="D25" s="123" t="n">
        <v>0</v>
      </c>
      <c r="E25" s="123" t="n">
        <v>0</v>
      </c>
      <c r="F25" s="123" t="n">
        <v>0</v>
      </c>
      <c r="G25" s="123" t="n">
        <v>1</v>
      </c>
      <c r="H25" s="123" t="n">
        <v>0</v>
      </c>
      <c r="I25" s="123" t="n">
        <v>0</v>
      </c>
      <c r="J25" s="123" t="n">
        <v>33</v>
      </c>
      <c r="K25" s="123" t="n">
        <v>41</v>
      </c>
    </row>
    <row r="26" customFormat="false" ht="12.75" hidden="false" customHeight="false" outlineLevel="0" collapsed="false">
      <c r="A26" s="122" t="s">
        <v>252</v>
      </c>
      <c r="B26" s="123" t="n">
        <v>0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2</v>
      </c>
    </row>
    <row r="27" customFormat="false" ht="12.75" hidden="false" customHeight="false" outlineLevel="0" collapsed="false">
      <c r="A27" s="122" t="s">
        <v>177</v>
      </c>
      <c r="B27" s="123" t="n">
        <v>0</v>
      </c>
      <c r="C27" s="123" t="n">
        <v>0</v>
      </c>
      <c r="D27" s="123" t="n">
        <v>8</v>
      </c>
      <c r="E27" s="123" t="n">
        <v>0</v>
      </c>
      <c r="F27" s="123" t="n">
        <v>0</v>
      </c>
      <c r="G27" s="123" t="n">
        <v>0</v>
      </c>
      <c r="H27" s="123" t="n">
        <v>1</v>
      </c>
      <c r="I27" s="123" t="n">
        <v>0</v>
      </c>
      <c r="J27" s="123" t="n">
        <v>129</v>
      </c>
      <c r="K27" s="123" t="n">
        <v>168</v>
      </c>
    </row>
    <row r="28" customFormat="false" ht="12.75" hidden="false" customHeight="false" outlineLevel="0" collapsed="false">
      <c r="A28" s="122" t="s">
        <v>178</v>
      </c>
      <c r="B28" s="123" t="n">
        <v>0</v>
      </c>
      <c r="C28" s="123" t="n">
        <v>0</v>
      </c>
      <c r="D28" s="123" t="n">
        <v>0</v>
      </c>
      <c r="E28" s="123" t="n">
        <v>0</v>
      </c>
      <c r="F28" s="123" t="n">
        <v>0</v>
      </c>
      <c r="G28" s="123" t="n">
        <v>0</v>
      </c>
      <c r="H28" s="123" t="n">
        <v>0</v>
      </c>
      <c r="I28" s="123" t="n">
        <v>0</v>
      </c>
      <c r="J28" s="123" t="n">
        <v>11</v>
      </c>
      <c r="K28" s="123" t="n">
        <v>11</v>
      </c>
    </row>
    <row r="29" customFormat="false" ht="12.75" hidden="false" customHeight="false" outlineLevel="0" collapsed="false">
      <c r="A29" s="122" t="s">
        <v>179</v>
      </c>
      <c r="B29" s="123" t="n">
        <v>0</v>
      </c>
      <c r="C29" s="123" t="n">
        <v>0</v>
      </c>
      <c r="D29" s="123" t="n">
        <v>0</v>
      </c>
      <c r="E29" s="123" t="n">
        <v>4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12</v>
      </c>
      <c r="K29" s="123" t="n">
        <v>19</v>
      </c>
    </row>
    <row r="30" customFormat="false" ht="12.75" hidden="false" customHeight="false" outlineLevel="0" collapsed="false">
      <c r="A30" s="122" t="s">
        <v>180</v>
      </c>
      <c r="B30" s="123" t="n">
        <v>0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13</v>
      </c>
      <c r="K30" s="123" t="n">
        <v>15</v>
      </c>
    </row>
    <row r="31" customFormat="false" ht="12.75" hidden="false" customHeight="false" outlineLevel="0" collapsed="false">
      <c r="A31" s="122" t="s">
        <v>181</v>
      </c>
      <c r="B31" s="123" t="n">
        <v>0</v>
      </c>
      <c r="C31" s="123" t="n">
        <v>0</v>
      </c>
      <c r="D31" s="123" t="n">
        <v>0</v>
      </c>
      <c r="E31" s="123" t="n">
        <v>1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1</v>
      </c>
      <c r="K31" s="123" t="n">
        <v>1</v>
      </c>
    </row>
    <row r="32" customFormat="false" ht="12.75" hidden="false" customHeight="false" outlineLevel="0" collapsed="false">
      <c r="A32" s="122" t="s">
        <v>182</v>
      </c>
      <c r="B32" s="123" t="n">
        <v>0</v>
      </c>
      <c r="C32" s="123" t="n">
        <v>0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3</v>
      </c>
      <c r="K32" s="123" t="n">
        <v>11</v>
      </c>
    </row>
    <row r="33" customFormat="false" ht="12.75" hidden="false" customHeight="false" outlineLevel="0" collapsed="false">
      <c r="A33" s="122" t="s">
        <v>183</v>
      </c>
      <c r="B33" s="123" t="n">
        <v>0</v>
      </c>
      <c r="C33" s="123" t="n">
        <v>0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1</v>
      </c>
      <c r="I33" s="123" t="n">
        <v>0</v>
      </c>
      <c r="J33" s="123" t="n">
        <v>28</v>
      </c>
      <c r="K33" s="123" t="n">
        <v>49</v>
      </c>
    </row>
    <row r="34" customFormat="false" ht="12.75" hidden="false" customHeight="false" outlineLevel="0" collapsed="false">
      <c r="A34" s="122" t="s">
        <v>184</v>
      </c>
      <c r="B34" s="123" t="n">
        <v>0</v>
      </c>
      <c r="C34" s="123" t="n">
        <v>1</v>
      </c>
      <c r="D34" s="123" t="n">
        <v>4</v>
      </c>
      <c r="E34" s="123" t="n">
        <v>0</v>
      </c>
      <c r="F34" s="123" t="n">
        <v>0</v>
      </c>
      <c r="G34" s="123" t="n">
        <v>0</v>
      </c>
      <c r="H34" s="123" t="n">
        <v>1</v>
      </c>
      <c r="I34" s="123" t="n">
        <v>0</v>
      </c>
      <c r="J34" s="123" t="n">
        <v>49</v>
      </c>
      <c r="K34" s="123" t="n">
        <v>61</v>
      </c>
    </row>
    <row r="35" customFormat="false" ht="12.75" hidden="false" customHeight="false" outlineLevel="0" collapsed="false">
      <c r="A35" s="122" t="s">
        <v>185</v>
      </c>
      <c r="B35" s="123" t="n">
        <v>0</v>
      </c>
      <c r="C35" s="123" t="n">
        <v>0</v>
      </c>
      <c r="D35" s="123" t="n">
        <v>0</v>
      </c>
      <c r="E35" s="123" t="n">
        <v>0</v>
      </c>
      <c r="F35" s="123" t="n">
        <v>0</v>
      </c>
      <c r="G35" s="123" t="n">
        <v>0</v>
      </c>
      <c r="H35" s="123" t="n">
        <v>0</v>
      </c>
      <c r="I35" s="123" t="n">
        <v>0</v>
      </c>
      <c r="J35" s="123" t="n">
        <v>16</v>
      </c>
      <c r="K35" s="123" t="n">
        <v>26</v>
      </c>
    </row>
    <row r="36" customFormat="false" ht="12.75" hidden="false" customHeight="false" outlineLevel="0" collapsed="false">
      <c r="A36" s="122" t="s">
        <v>186</v>
      </c>
      <c r="B36" s="123" t="n">
        <v>2</v>
      </c>
      <c r="C36" s="123" t="n">
        <v>0</v>
      </c>
      <c r="D36" s="123" t="n">
        <v>0</v>
      </c>
      <c r="E36" s="123" t="n">
        <v>3</v>
      </c>
      <c r="F36" s="123" t="n">
        <v>0</v>
      </c>
      <c r="G36" s="123" t="n">
        <v>0</v>
      </c>
      <c r="H36" s="123" t="n">
        <v>0</v>
      </c>
      <c r="I36" s="123" t="n">
        <v>0</v>
      </c>
      <c r="J36" s="123" t="n">
        <v>18</v>
      </c>
      <c r="K36" s="123" t="n">
        <v>22</v>
      </c>
    </row>
    <row r="37" customFormat="false" ht="12.75" hidden="false" customHeight="false" outlineLevel="0" collapsed="false">
      <c r="A37" s="122" t="s">
        <v>187</v>
      </c>
      <c r="B37" s="123" t="n">
        <v>0</v>
      </c>
      <c r="C37" s="123" t="n">
        <v>0</v>
      </c>
      <c r="D37" s="123" t="n">
        <v>0</v>
      </c>
      <c r="E37" s="123" t="n">
        <v>0</v>
      </c>
      <c r="F37" s="123" t="n">
        <v>0</v>
      </c>
      <c r="G37" s="123" t="n">
        <v>0</v>
      </c>
      <c r="H37" s="123" t="n">
        <v>0</v>
      </c>
      <c r="I37" s="123" t="n">
        <v>0</v>
      </c>
      <c r="J37" s="123" t="n">
        <v>4</v>
      </c>
      <c r="K37" s="123" t="n">
        <v>6</v>
      </c>
    </row>
    <row r="38" customFormat="false" ht="12.75" hidden="false" customHeight="false" outlineLevel="0" collapsed="false">
      <c r="A38" s="122" t="s">
        <v>188</v>
      </c>
      <c r="B38" s="123" t="n">
        <v>0</v>
      </c>
      <c r="C38" s="123" t="n">
        <v>0</v>
      </c>
      <c r="D38" s="123" t="n">
        <v>0</v>
      </c>
      <c r="E38" s="123" t="n">
        <v>0</v>
      </c>
      <c r="F38" s="123" t="n">
        <v>0</v>
      </c>
      <c r="G38" s="123" t="n">
        <v>0</v>
      </c>
      <c r="H38" s="123" t="n">
        <v>0</v>
      </c>
      <c r="I38" s="123" t="n">
        <v>0</v>
      </c>
      <c r="J38" s="123" t="n">
        <v>4</v>
      </c>
      <c r="K38" s="123" t="n">
        <v>4</v>
      </c>
    </row>
    <row r="39" customFormat="false" ht="12.75" hidden="false" customHeight="false" outlineLevel="0" collapsed="false">
      <c r="A39" s="122" t="s">
        <v>189</v>
      </c>
      <c r="B39" s="123" t="n">
        <v>0</v>
      </c>
      <c r="C39" s="123" t="n">
        <v>0</v>
      </c>
      <c r="D39" s="123" t="n">
        <v>0</v>
      </c>
      <c r="E39" s="123" t="n">
        <v>0</v>
      </c>
      <c r="F39" s="123" t="n">
        <v>0</v>
      </c>
      <c r="G39" s="123" t="n">
        <v>0</v>
      </c>
      <c r="H39" s="123" t="n">
        <v>0</v>
      </c>
      <c r="I39" s="123" t="n">
        <v>0</v>
      </c>
      <c r="J39" s="123" t="n">
        <v>5</v>
      </c>
      <c r="K39" s="123" t="n">
        <v>11</v>
      </c>
    </row>
    <row r="40" customFormat="false" ht="12.75" hidden="false" customHeight="false" outlineLevel="0" collapsed="false">
      <c r="A40" s="122" t="s">
        <v>253</v>
      </c>
      <c r="B40" s="123" t="n">
        <v>0</v>
      </c>
      <c r="C40" s="123" t="n">
        <v>0</v>
      </c>
      <c r="D40" s="123" t="n">
        <v>0</v>
      </c>
      <c r="E40" s="123" t="n">
        <v>0</v>
      </c>
      <c r="F40" s="123" t="n">
        <v>0</v>
      </c>
      <c r="G40" s="123" t="n">
        <v>0</v>
      </c>
      <c r="H40" s="123" t="n">
        <v>0</v>
      </c>
      <c r="I40" s="123" t="n">
        <v>0</v>
      </c>
      <c r="J40" s="123" t="n">
        <v>0</v>
      </c>
      <c r="K40" s="123" t="n">
        <v>0</v>
      </c>
    </row>
    <row r="41" customFormat="false" ht="12.75" hidden="false" customHeight="false" outlineLevel="0" collapsed="false">
      <c r="A41" s="122" t="s">
        <v>190</v>
      </c>
      <c r="B41" s="123" t="n">
        <v>0</v>
      </c>
      <c r="C41" s="123" t="n">
        <v>1</v>
      </c>
      <c r="D41" s="123" t="n">
        <v>4</v>
      </c>
      <c r="E41" s="123" t="n">
        <v>2</v>
      </c>
      <c r="F41" s="123" t="n">
        <v>0</v>
      </c>
      <c r="G41" s="123" t="n">
        <v>0</v>
      </c>
      <c r="H41" s="123" t="n">
        <v>1</v>
      </c>
      <c r="I41" s="123" t="n">
        <v>0</v>
      </c>
      <c r="J41" s="123" t="n">
        <v>170</v>
      </c>
      <c r="K41" s="123" t="n">
        <v>283</v>
      </c>
    </row>
    <row r="42" customFormat="false" ht="12.75" hidden="false" customHeight="false" outlineLevel="0" collapsed="false">
      <c r="A42" s="122" t="s">
        <v>191</v>
      </c>
      <c r="B42" s="123" t="n">
        <v>0</v>
      </c>
      <c r="C42" s="123" t="n">
        <v>0</v>
      </c>
      <c r="D42" s="123" t="n">
        <v>0</v>
      </c>
      <c r="E42" s="123" t="n">
        <v>0</v>
      </c>
      <c r="F42" s="123" t="n">
        <v>0</v>
      </c>
      <c r="G42" s="123" t="n">
        <v>0</v>
      </c>
      <c r="H42" s="123" t="n">
        <v>0</v>
      </c>
      <c r="I42" s="123" t="n">
        <v>0</v>
      </c>
      <c r="J42" s="123" t="n">
        <v>12</v>
      </c>
      <c r="K42" s="123" t="n">
        <v>19</v>
      </c>
    </row>
    <row r="43" customFormat="false" ht="12.75" hidden="false" customHeight="false" outlineLevel="0" collapsed="false">
      <c r="A43" s="122" t="s">
        <v>192</v>
      </c>
      <c r="B43" s="123" t="n">
        <v>0</v>
      </c>
      <c r="C43" s="123" t="n">
        <v>2</v>
      </c>
      <c r="D43" s="123" t="n">
        <v>8</v>
      </c>
      <c r="E43" s="123" t="n">
        <v>0</v>
      </c>
      <c r="F43" s="123" t="n">
        <v>0</v>
      </c>
      <c r="G43" s="123" t="n">
        <v>0</v>
      </c>
      <c r="H43" s="123" t="n">
        <v>1</v>
      </c>
      <c r="I43" s="123" t="n">
        <v>0</v>
      </c>
      <c r="J43" s="123" t="n">
        <v>434</v>
      </c>
      <c r="K43" s="123" t="n">
        <v>693</v>
      </c>
    </row>
    <row r="44" customFormat="false" ht="12.75" hidden="false" customHeight="false" outlineLevel="0" collapsed="false">
      <c r="A44" s="122" t="s">
        <v>193</v>
      </c>
      <c r="B44" s="123" t="n">
        <v>0</v>
      </c>
      <c r="C44" s="123" t="n">
        <v>0</v>
      </c>
      <c r="D44" s="123" t="n">
        <v>8</v>
      </c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162</v>
      </c>
      <c r="K44" s="123" t="n">
        <v>255</v>
      </c>
    </row>
    <row r="45" customFormat="false" ht="12.75" hidden="false" customHeight="false" outlineLevel="0" collapsed="false">
      <c r="A45" s="122" t="s">
        <v>194</v>
      </c>
      <c r="B45" s="123" t="n">
        <v>16</v>
      </c>
      <c r="C45" s="123" t="n">
        <v>7</v>
      </c>
      <c r="D45" s="123" t="n">
        <v>13</v>
      </c>
      <c r="E45" s="123" t="n">
        <v>1</v>
      </c>
      <c r="F45" s="123" t="n">
        <v>0</v>
      </c>
      <c r="G45" s="123" t="n">
        <v>0</v>
      </c>
      <c r="H45" s="123" t="n">
        <v>3</v>
      </c>
      <c r="I45" s="123" t="n">
        <v>0</v>
      </c>
      <c r="J45" s="123" t="n">
        <v>270</v>
      </c>
      <c r="K45" s="123" t="n">
        <v>394</v>
      </c>
    </row>
    <row r="46" customFormat="false" ht="12.75" hidden="false" customHeight="false" outlineLevel="0" collapsed="false">
      <c r="A46" s="122" t="s">
        <v>195</v>
      </c>
      <c r="B46" s="123" t="n">
        <v>220</v>
      </c>
      <c r="C46" s="123" t="n">
        <v>349</v>
      </c>
      <c r="D46" s="123" t="n">
        <v>52</v>
      </c>
      <c r="E46" s="123" t="n">
        <v>2</v>
      </c>
      <c r="F46" s="123" t="n">
        <v>4</v>
      </c>
      <c r="G46" s="123" t="n">
        <v>0</v>
      </c>
      <c r="H46" s="123" t="n">
        <v>8</v>
      </c>
      <c r="I46" s="123" t="n">
        <v>0</v>
      </c>
      <c r="J46" s="123" t="n">
        <v>2928</v>
      </c>
      <c r="K46" s="123" t="n">
        <v>3337</v>
      </c>
    </row>
    <row r="47" customFormat="false" ht="12.75" hidden="false" customHeight="false" outlineLevel="0" collapsed="false">
      <c r="A47" s="122" t="s">
        <v>196</v>
      </c>
      <c r="B47" s="123" t="n">
        <v>0</v>
      </c>
      <c r="C47" s="123" t="n">
        <v>0</v>
      </c>
      <c r="D47" s="123" t="n">
        <v>2</v>
      </c>
      <c r="E47" s="123" t="n">
        <v>0</v>
      </c>
      <c r="F47" s="123" t="n">
        <v>0</v>
      </c>
      <c r="G47" s="123" t="n">
        <v>0</v>
      </c>
      <c r="H47" s="123" t="n">
        <v>0</v>
      </c>
      <c r="I47" s="123" t="n">
        <v>0</v>
      </c>
      <c r="J47" s="123" t="n">
        <v>58</v>
      </c>
      <c r="K47" s="123" t="n">
        <v>87</v>
      </c>
    </row>
    <row r="48" customFormat="false" ht="12.75" hidden="false" customHeight="false" outlineLevel="0" collapsed="false">
      <c r="A48" s="122" t="s">
        <v>197</v>
      </c>
      <c r="B48" s="123" t="n">
        <v>0</v>
      </c>
      <c r="C48" s="123" t="n">
        <v>0</v>
      </c>
      <c r="D48" s="123" t="n">
        <v>0</v>
      </c>
      <c r="E48" s="123" t="n">
        <v>0</v>
      </c>
      <c r="F48" s="123" t="n">
        <v>0</v>
      </c>
      <c r="G48" s="123" t="n">
        <v>0</v>
      </c>
      <c r="H48" s="123" t="n">
        <v>0</v>
      </c>
      <c r="I48" s="123" t="n">
        <v>0</v>
      </c>
      <c r="J48" s="123" t="n">
        <v>5</v>
      </c>
      <c r="K48" s="123" t="n">
        <v>7</v>
      </c>
    </row>
    <row r="49" customFormat="false" ht="12.75" hidden="false" customHeight="false" outlineLevel="0" collapsed="false">
      <c r="A49" s="122" t="s">
        <v>254</v>
      </c>
      <c r="B49" s="123" t="n">
        <v>0</v>
      </c>
      <c r="C49" s="123" t="n">
        <v>0</v>
      </c>
      <c r="D49" s="123" t="n">
        <v>0</v>
      </c>
      <c r="E49" s="123" t="n">
        <v>0</v>
      </c>
      <c r="F49" s="123" t="n">
        <v>0</v>
      </c>
      <c r="G49" s="123" t="n">
        <v>0</v>
      </c>
      <c r="H49" s="123" t="n">
        <v>0</v>
      </c>
      <c r="I49" s="123" t="n">
        <v>0</v>
      </c>
      <c r="J49" s="123" t="n">
        <v>0</v>
      </c>
      <c r="K49" s="123" t="n">
        <v>0</v>
      </c>
    </row>
    <row r="50" customFormat="false" ht="12.75" hidden="false" customHeight="false" outlineLevel="0" collapsed="false">
      <c r="A50" s="122" t="s">
        <v>198</v>
      </c>
      <c r="B50" s="123" t="n">
        <v>0</v>
      </c>
      <c r="C50" s="123" t="n">
        <v>1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10</v>
      </c>
      <c r="K50" s="123" t="n">
        <v>13</v>
      </c>
    </row>
    <row r="51" customFormat="false" ht="12.75" hidden="false" customHeight="false" outlineLevel="0" collapsed="false">
      <c r="A51" s="122" t="s">
        <v>199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  <c r="I51" s="123" t="n">
        <v>0</v>
      </c>
      <c r="J51" s="123" t="n">
        <v>2</v>
      </c>
      <c r="K51" s="123" t="n">
        <v>2</v>
      </c>
    </row>
    <row r="52" customFormat="false" ht="12.75" hidden="false" customHeight="false" outlineLevel="0" collapsed="false">
      <c r="A52" s="122" t="s">
        <v>200</v>
      </c>
      <c r="B52" s="123" t="n">
        <v>0</v>
      </c>
      <c r="C52" s="123" t="n">
        <v>0</v>
      </c>
      <c r="D52" s="123" t="n">
        <v>4</v>
      </c>
      <c r="E52" s="123" t="n">
        <v>1</v>
      </c>
      <c r="F52" s="123" t="n">
        <v>0</v>
      </c>
      <c r="G52" s="123" t="n">
        <v>0</v>
      </c>
      <c r="H52" s="123" t="n">
        <v>4</v>
      </c>
      <c r="I52" s="123" t="n">
        <v>0</v>
      </c>
      <c r="J52" s="123" t="n">
        <v>55</v>
      </c>
      <c r="K52" s="123" t="n">
        <v>87</v>
      </c>
    </row>
    <row r="53" customFormat="false" ht="12.75" hidden="false" customHeight="false" outlineLevel="0" collapsed="false">
      <c r="A53" s="122" t="s">
        <v>201</v>
      </c>
      <c r="B53" s="123" t="n">
        <v>3</v>
      </c>
      <c r="C53" s="123" t="n">
        <v>20</v>
      </c>
      <c r="D53" s="123" t="n">
        <v>10</v>
      </c>
      <c r="E53" s="123" t="n">
        <v>0</v>
      </c>
      <c r="F53" s="123" t="n">
        <v>0</v>
      </c>
      <c r="G53" s="123" t="n">
        <v>0</v>
      </c>
      <c r="H53" s="123" t="n">
        <v>1</v>
      </c>
      <c r="I53" s="123" t="n">
        <v>0</v>
      </c>
      <c r="J53" s="123" t="n">
        <v>354</v>
      </c>
      <c r="K53" s="123" t="n">
        <v>584</v>
      </c>
    </row>
    <row r="54" customFormat="false" ht="12.75" hidden="false" customHeight="false" outlineLevel="0" collapsed="false">
      <c r="A54" s="122" t="s">
        <v>202</v>
      </c>
      <c r="B54" s="123" t="n">
        <v>0</v>
      </c>
      <c r="C54" s="123" t="n">
        <v>0</v>
      </c>
      <c r="D54" s="123" t="n">
        <v>0</v>
      </c>
      <c r="E54" s="123" t="n">
        <v>0</v>
      </c>
      <c r="F54" s="123" t="n">
        <v>0</v>
      </c>
      <c r="G54" s="123" t="n">
        <v>0</v>
      </c>
      <c r="H54" s="123" t="n">
        <v>0</v>
      </c>
      <c r="I54" s="123" t="n">
        <v>0</v>
      </c>
      <c r="J54" s="123" t="n">
        <v>5</v>
      </c>
      <c r="K54" s="123" t="n">
        <v>7</v>
      </c>
    </row>
    <row r="55" customFormat="false" ht="12.75" hidden="false" customHeight="false" outlineLevel="0" collapsed="false">
      <c r="A55" s="122" t="s">
        <v>203</v>
      </c>
      <c r="B55" s="123" t="n">
        <v>0</v>
      </c>
      <c r="C55" s="123" t="n">
        <v>0</v>
      </c>
      <c r="D55" s="123" t="n">
        <v>0</v>
      </c>
      <c r="E55" s="123" t="n">
        <v>0</v>
      </c>
      <c r="F55" s="123" t="n">
        <v>0</v>
      </c>
      <c r="G55" s="123" t="n">
        <v>0</v>
      </c>
      <c r="H55" s="123" t="n">
        <v>0</v>
      </c>
      <c r="I55" s="123" t="n">
        <v>0</v>
      </c>
      <c r="J55" s="123" t="n">
        <v>5</v>
      </c>
      <c r="K55" s="123" t="n">
        <v>9</v>
      </c>
    </row>
    <row r="56" customFormat="false" ht="12.75" hidden="false" customHeight="false" outlineLevel="0" collapsed="false">
      <c r="A56" s="122" t="s">
        <v>204</v>
      </c>
      <c r="B56" s="123" t="n">
        <v>0</v>
      </c>
      <c r="C56" s="123" t="n">
        <v>0</v>
      </c>
      <c r="D56" s="123" t="n">
        <v>0</v>
      </c>
      <c r="E56" s="123" t="n">
        <v>0</v>
      </c>
      <c r="F56" s="123" t="n">
        <v>0</v>
      </c>
      <c r="G56" s="123" t="n">
        <v>0</v>
      </c>
      <c r="H56" s="123" t="n">
        <v>0</v>
      </c>
      <c r="I56" s="123" t="n">
        <v>0</v>
      </c>
      <c r="J56" s="123" t="n">
        <v>4</v>
      </c>
      <c r="K56" s="123" t="n">
        <v>5</v>
      </c>
    </row>
    <row r="57" customFormat="false" ht="12.75" hidden="false" customHeight="false" outlineLevel="0" collapsed="false">
      <c r="A57" s="122" t="s">
        <v>205</v>
      </c>
      <c r="B57" s="123" t="n">
        <v>0</v>
      </c>
      <c r="C57" s="123" t="n">
        <v>1</v>
      </c>
      <c r="D57" s="123" t="n">
        <v>2</v>
      </c>
      <c r="E57" s="123" t="n">
        <v>0</v>
      </c>
      <c r="F57" s="123" t="n">
        <v>0</v>
      </c>
      <c r="G57" s="123" t="n">
        <v>0</v>
      </c>
      <c r="H57" s="123" t="n">
        <v>0</v>
      </c>
      <c r="I57" s="123" t="n">
        <v>0</v>
      </c>
      <c r="J57" s="123" t="n">
        <v>8</v>
      </c>
      <c r="K57" s="123" t="n">
        <v>13</v>
      </c>
    </row>
    <row r="58" customFormat="false" ht="12.75" hidden="false" customHeight="false" outlineLevel="0" collapsed="false">
      <c r="A58" s="122" t="s">
        <v>255</v>
      </c>
      <c r="B58" s="123" t="n">
        <v>0</v>
      </c>
      <c r="C58" s="123" t="n">
        <v>0</v>
      </c>
      <c r="D58" s="123" t="n">
        <v>1</v>
      </c>
      <c r="E58" s="123" t="n">
        <v>0</v>
      </c>
      <c r="F58" s="123" t="n">
        <v>0</v>
      </c>
      <c r="G58" s="123" t="n">
        <v>0</v>
      </c>
      <c r="H58" s="123" t="n">
        <v>2</v>
      </c>
      <c r="I58" s="123" t="n">
        <v>0</v>
      </c>
      <c r="J58" s="123" t="n">
        <v>19</v>
      </c>
      <c r="K58" s="123" t="n">
        <v>29</v>
      </c>
    </row>
    <row r="59" customFormat="false" ht="12.75" hidden="false" customHeight="false" outlineLevel="0" collapsed="false">
      <c r="A59" s="122" t="s">
        <v>207</v>
      </c>
      <c r="B59" s="123" t="n">
        <v>0</v>
      </c>
      <c r="C59" s="123" t="n">
        <v>0</v>
      </c>
      <c r="D59" s="123" t="n">
        <v>2</v>
      </c>
      <c r="E59" s="123" t="n">
        <v>0</v>
      </c>
      <c r="F59" s="123" t="n">
        <v>0</v>
      </c>
      <c r="G59" s="123" t="n">
        <v>0</v>
      </c>
      <c r="H59" s="123" t="n">
        <v>1</v>
      </c>
      <c r="I59" s="123" t="n">
        <v>0</v>
      </c>
      <c r="J59" s="123" t="n">
        <v>27</v>
      </c>
      <c r="K59" s="123" t="n">
        <v>36</v>
      </c>
    </row>
    <row r="60" customFormat="false" ht="12.75" hidden="false" customHeight="false" outlineLevel="0" collapsed="false">
      <c r="A60" s="122" t="s">
        <v>208</v>
      </c>
      <c r="B60" s="123" t="n">
        <v>0</v>
      </c>
      <c r="C60" s="123" t="n">
        <v>0</v>
      </c>
      <c r="D60" s="123" t="n">
        <v>1</v>
      </c>
      <c r="E60" s="123" t="n">
        <v>0</v>
      </c>
      <c r="F60" s="123" t="n">
        <v>0</v>
      </c>
      <c r="G60" s="123" t="n">
        <v>0</v>
      </c>
      <c r="H60" s="123" t="n">
        <v>0</v>
      </c>
      <c r="I60" s="123" t="n">
        <v>0</v>
      </c>
      <c r="J60" s="123" t="n">
        <v>8</v>
      </c>
      <c r="K60" s="123" t="n">
        <v>8</v>
      </c>
    </row>
    <row r="61" customFormat="false" ht="12.75" hidden="false" customHeight="false" outlineLevel="0" collapsed="false">
      <c r="A61" s="122" t="s">
        <v>209</v>
      </c>
      <c r="B61" s="123" t="n">
        <v>0</v>
      </c>
      <c r="C61" s="123" t="n">
        <v>0</v>
      </c>
      <c r="D61" s="123" t="n">
        <v>0</v>
      </c>
      <c r="E61" s="123" t="n">
        <v>0</v>
      </c>
      <c r="F61" s="123" t="n">
        <v>0</v>
      </c>
      <c r="G61" s="123" t="n">
        <v>0</v>
      </c>
      <c r="H61" s="123" t="n">
        <v>0</v>
      </c>
      <c r="I61" s="123" t="n">
        <v>0</v>
      </c>
      <c r="J61" s="123" t="n">
        <v>2</v>
      </c>
      <c r="K61" s="123" t="n">
        <v>3</v>
      </c>
    </row>
    <row r="62" customFormat="false" ht="12.75" hidden="false" customHeight="false" outlineLevel="0" collapsed="false">
      <c r="A62" s="122" t="s">
        <v>210</v>
      </c>
      <c r="B62" s="123" t="n">
        <v>0</v>
      </c>
      <c r="C62" s="123" t="n">
        <v>0</v>
      </c>
      <c r="D62" s="123" t="n">
        <v>3</v>
      </c>
      <c r="E62" s="123" t="n">
        <v>0</v>
      </c>
      <c r="F62" s="123" t="n">
        <v>0</v>
      </c>
      <c r="G62" s="123" t="n">
        <v>0</v>
      </c>
      <c r="H62" s="123" t="n">
        <v>0</v>
      </c>
      <c r="I62" s="123" t="n">
        <v>0</v>
      </c>
      <c r="J62" s="123" t="n">
        <v>36</v>
      </c>
      <c r="K62" s="123" t="n">
        <v>50</v>
      </c>
    </row>
    <row r="63" customFormat="false" ht="12.75" hidden="false" customHeight="false" outlineLevel="0" collapsed="false">
      <c r="A63" s="122" t="s">
        <v>211</v>
      </c>
      <c r="B63" s="123" t="n">
        <v>0</v>
      </c>
      <c r="C63" s="123" t="n">
        <v>1</v>
      </c>
      <c r="D63" s="123" t="n">
        <v>3</v>
      </c>
      <c r="E63" s="123" t="n">
        <v>0</v>
      </c>
      <c r="F63" s="123" t="n">
        <v>0</v>
      </c>
      <c r="G63" s="123" t="n">
        <v>0</v>
      </c>
      <c r="H63" s="123" t="n">
        <v>1</v>
      </c>
      <c r="I63" s="123" t="n">
        <v>0</v>
      </c>
      <c r="J63" s="123" t="n">
        <v>86</v>
      </c>
      <c r="K63" s="123" t="n">
        <v>108</v>
      </c>
    </row>
    <row r="64" customFormat="false" ht="12.75" hidden="false" customHeight="false" outlineLevel="0" collapsed="false">
      <c r="A64" s="122" t="s">
        <v>256</v>
      </c>
      <c r="B64" s="123" t="n">
        <v>0</v>
      </c>
      <c r="C64" s="123" t="n">
        <v>1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4</v>
      </c>
      <c r="K64" s="123" t="n">
        <v>5</v>
      </c>
    </row>
    <row r="65" customFormat="false" ht="12.75" hidden="false" customHeight="false" outlineLevel="0" collapsed="false">
      <c r="A65" s="122" t="s">
        <v>213</v>
      </c>
      <c r="B65" s="123" t="n">
        <v>0</v>
      </c>
      <c r="C65" s="123" t="n">
        <v>0</v>
      </c>
      <c r="D65" s="123" t="n">
        <v>0</v>
      </c>
      <c r="E65" s="123" t="n">
        <v>0</v>
      </c>
      <c r="F65" s="123" t="n">
        <v>0</v>
      </c>
      <c r="G65" s="123" t="n">
        <v>0</v>
      </c>
      <c r="H65" s="123" t="n">
        <v>0</v>
      </c>
      <c r="I65" s="123" t="n">
        <v>0</v>
      </c>
      <c r="J65" s="123" t="n">
        <v>12</v>
      </c>
      <c r="K65" s="123" t="n">
        <v>24</v>
      </c>
    </row>
    <row r="66" customFormat="false" ht="12.75" hidden="false" customHeight="false" outlineLevel="0" collapsed="false">
      <c r="A66" s="122" t="s">
        <v>214</v>
      </c>
      <c r="B66" s="123" t="n">
        <v>0</v>
      </c>
      <c r="C66" s="123" t="n">
        <v>0</v>
      </c>
      <c r="D66" s="123" t="n">
        <v>1</v>
      </c>
      <c r="E66" s="123" t="n">
        <v>0</v>
      </c>
      <c r="F66" s="123" t="n">
        <v>0</v>
      </c>
      <c r="G66" s="123" t="n">
        <v>0</v>
      </c>
      <c r="H66" s="123" t="n">
        <v>0</v>
      </c>
      <c r="I66" s="123" t="n">
        <v>0</v>
      </c>
      <c r="J66" s="123" t="n">
        <v>13</v>
      </c>
      <c r="K66" s="123" t="n">
        <v>34</v>
      </c>
    </row>
    <row r="67" customFormat="false" ht="12.75" hidden="false" customHeight="false" outlineLevel="0" collapsed="false">
      <c r="A67" s="122" t="s">
        <v>215</v>
      </c>
      <c r="B67" s="123" t="n">
        <v>0</v>
      </c>
      <c r="C67" s="123" t="n">
        <v>0</v>
      </c>
      <c r="D67" s="123" t="n">
        <v>1</v>
      </c>
      <c r="E67" s="123" t="n">
        <v>0</v>
      </c>
      <c r="F67" s="123" t="n">
        <v>0</v>
      </c>
      <c r="G67" s="123" t="n">
        <v>0</v>
      </c>
      <c r="H67" s="123" t="n">
        <v>0</v>
      </c>
      <c r="I67" s="123" t="n">
        <v>0</v>
      </c>
      <c r="J67" s="123" t="n">
        <v>5</v>
      </c>
      <c r="K67" s="123" t="n">
        <v>5</v>
      </c>
    </row>
    <row r="68" customFormat="false" ht="12.75" hidden="false" customHeight="false" outlineLevel="0" collapsed="false">
      <c r="A68" s="122" t="s">
        <v>216</v>
      </c>
      <c r="B68" s="123" t="n">
        <v>0</v>
      </c>
      <c r="C68" s="123" t="n">
        <v>0</v>
      </c>
      <c r="D68" s="123" t="n">
        <v>4</v>
      </c>
      <c r="E68" s="123" t="n">
        <v>0</v>
      </c>
      <c r="F68" s="123" t="n">
        <v>0</v>
      </c>
      <c r="G68" s="123" t="n">
        <v>0</v>
      </c>
      <c r="H68" s="123" t="n">
        <v>1</v>
      </c>
      <c r="I68" s="123" t="n">
        <v>0</v>
      </c>
      <c r="J68" s="123" t="n">
        <v>40</v>
      </c>
      <c r="K68" s="123" t="n">
        <v>53</v>
      </c>
    </row>
    <row r="69" customFormat="false" ht="12.75" hidden="false" customHeight="false" outlineLevel="0" collapsed="false">
      <c r="A69" s="122" t="s">
        <v>217</v>
      </c>
      <c r="B69" s="123" t="n">
        <v>0</v>
      </c>
      <c r="C69" s="123" t="n">
        <v>0</v>
      </c>
      <c r="D69" s="123" t="n">
        <v>1</v>
      </c>
      <c r="E69" s="123" t="n">
        <v>0</v>
      </c>
      <c r="F69" s="123" t="n">
        <v>0</v>
      </c>
      <c r="G69" s="123" t="n">
        <v>0</v>
      </c>
      <c r="H69" s="123" t="n">
        <v>2</v>
      </c>
      <c r="I69" s="123" t="n">
        <v>0</v>
      </c>
      <c r="J69" s="123" t="n">
        <v>38</v>
      </c>
      <c r="K69" s="123" t="n">
        <v>60</v>
      </c>
    </row>
    <row r="70" customFormat="false" ht="12.75" hidden="false" customHeight="false" outlineLevel="0" collapsed="false">
      <c r="A70" s="122" t="s">
        <v>257</v>
      </c>
      <c r="B70" s="123" t="n">
        <v>0</v>
      </c>
      <c r="C70" s="123" t="n">
        <v>0</v>
      </c>
      <c r="D70" s="123" t="n">
        <v>0</v>
      </c>
      <c r="E70" s="123" t="n">
        <v>0</v>
      </c>
      <c r="F70" s="123" t="n">
        <v>0</v>
      </c>
      <c r="G70" s="123" t="n">
        <v>0</v>
      </c>
      <c r="H70" s="123" t="n">
        <v>0</v>
      </c>
      <c r="I70" s="123" t="n">
        <v>0</v>
      </c>
      <c r="J70" s="123" t="n">
        <v>0</v>
      </c>
      <c r="K70" s="123" t="n">
        <v>0</v>
      </c>
    </row>
    <row r="71" customFormat="false" ht="12.75" hidden="false" customHeight="false" outlineLevel="0" collapsed="false">
      <c r="A71" s="122" t="s">
        <v>218</v>
      </c>
      <c r="B71" s="123" t="n">
        <v>0</v>
      </c>
      <c r="C71" s="123" t="n">
        <v>1</v>
      </c>
      <c r="D71" s="123" t="n">
        <v>1</v>
      </c>
      <c r="E71" s="123" t="n">
        <v>0</v>
      </c>
      <c r="F71" s="123" t="n">
        <v>0</v>
      </c>
      <c r="G71" s="123" t="n">
        <v>0</v>
      </c>
      <c r="H71" s="123" t="n">
        <v>0</v>
      </c>
      <c r="I71" s="123" t="n">
        <v>0</v>
      </c>
      <c r="J71" s="123" t="n">
        <v>20</v>
      </c>
      <c r="K71" s="123" t="n">
        <v>27</v>
      </c>
    </row>
    <row r="72" customFormat="false" ht="12.75" hidden="false" customHeight="false" outlineLevel="0" collapsed="false">
      <c r="A72" s="122" t="s">
        <v>219</v>
      </c>
      <c r="B72" s="123" t="n">
        <v>0</v>
      </c>
      <c r="C72" s="123" t="n">
        <v>0</v>
      </c>
      <c r="D72" s="123" t="n">
        <v>0</v>
      </c>
      <c r="E72" s="123" t="n">
        <v>0</v>
      </c>
      <c r="F72" s="123" t="n">
        <v>0</v>
      </c>
      <c r="G72" s="123" t="n">
        <v>0</v>
      </c>
      <c r="H72" s="123" t="n">
        <v>0</v>
      </c>
      <c r="I72" s="123" t="n">
        <v>0</v>
      </c>
      <c r="J72" s="123" t="n">
        <v>1</v>
      </c>
      <c r="K72" s="123" t="n">
        <v>1</v>
      </c>
    </row>
    <row r="73" customFormat="false" ht="12.75" hidden="false" customHeight="false" outlineLevel="0" collapsed="false">
      <c r="A73" s="122" t="s">
        <v>220</v>
      </c>
      <c r="B73" s="123" t="n">
        <v>0</v>
      </c>
      <c r="C73" s="123" t="n">
        <v>0</v>
      </c>
      <c r="D73" s="123" t="n">
        <v>2</v>
      </c>
      <c r="E73" s="123" t="n">
        <v>0</v>
      </c>
      <c r="F73" s="123" t="n">
        <v>0</v>
      </c>
      <c r="G73" s="123" t="n">
        <v>0</v>
      </c>
      <c r="H73" s="123" t="n">
        <v>0</v>
      </c>
      <c r="I73" s="123" t="n">
        <v>0</v>
      </c>
      <c r="J73" s="123" t="n">
        <v>12</v>
      </c>
      <c r="K73" s="123" t="n">
        <v>17</v>
      </c>
    </row>
    <row r="74" customFormat="false" ht="12.75" hidden="false" customHeight="false" outlineLevel="0" collapsed="false">
      <c r="A74" s="122" t="s">
        <v>221</v>
      </c>
      <c r="B74" s="123" t="n">
        <v>0</v>
      </c>
      <c r="C74" s="123" t="n">
        <v>0</v>
      </c>
      <c r="D74" s="123" t="n">
        <v>0</v>
      </c>
      <c r="E74" s="123" t="n">
        <v>0</v>
      </c>
      <c r="F74" s="123" t="n">
        <v>0</v>
      </c>
      <c r="G74" s="123" t="n">
        <v>0</v>
      </c>
      <c r="H74" s="123" t="n">
        <v>0</v>
      </c>
      <c r="I74" s="123" t="n">
        <v>0</v>
      </c>
      <c r="J74" s="123" t="n">
        <v>3</v>
      </c>
      <c r="K74" s="123" t="n">
        <v>8</v>
      </c>
    </row>
    <row r="75" customFormat="false" ht="12.75" hidden="false" customHeight="false" outlineLevel="0" collapsed="false">
      <c r="A75" s="122" t="s">
        <v>222</v>
      </c>
      <c r="B75" s="123" t="n">
        <v>0</v>
      </c>
      <c r="C75" s="123" t="n">
        <v>1</v>
      </c>
      <c r="D75" s="123" t="n">
        <v>1</v>
      </c>
      <c r="E75" s="123" t="n">
        <v>0</v>
      </c>
      <c r="F75" s="123" t="n">
        <v>0</v>
      </c>
      <c r="G75" s="123" t="n">
        <v>0</v>
      </c>
      <c r="H75" s="123" t="n">
        <v>0</v>
      </c>
      <c r="I75" s="123" t="n">
        <v>0</v>
      </c>
      <c r="J75" s="123" t="n">
        <v>33</v>
      </c>
      <c r="K75" s="123" t="n">
        <v>60</v>
      </c>
    </row>
    <row r="76" customFormat="false" ht="12.75" hidden="false" customHeight="false" outlineLevel="0" collapsed="false">
      <c r="A76" s="122" t="s">
        <v>223</v>
      </c>
      <c r="B76" s="123" t="n">
        <v>0</v>
      </c>
      <c r="C76" s="123" t="n">
        <v>0</v>
      </c>
      <c r="D76" s="123" t="n">
        <v>2</v>
      </c>
      <c r="E76" s="123" t="n">
        <v>0</v>
      </c>
      <c r="F76" s="123" t="n">
        <v>0</v>
      </c>
      <c r="G76" s="123" t="n">
        <v>0</v>
      </c>
      <c r="H76" s="123" t="n">
        <v>0</v>
      </c>
      <c r="I76" s="123" t="n">
        <v>0</v>
      </c>
      <c r="J76" s="123" t="n">
        <v>13</v>
      </c>
      <c r="K76" s="123" t="n">
        <v>31</v>
      </c>
    </row>
    <row r="77" customFormat="false" ht="12.75" hidden="false" customHeight="false" outlineLevel="0" collapsed="false">
      <c r="A77" s="122" t="s">
        <v>258</v>
      </c>
      <c r="B77" s="123" t="n">
        <v>0</v>
      </c>
      <c r="C77" s="123" t="n">
        <v>0</v>
      </c>
      <c r="D77" s="123" t="n">
        <v>0</v>
      </c>
      <c r="E77" s="123" t="n">
        <v>0</v>
      </c>
      <c r="F77" s="123" t="n">
        <v>0</v>
      </c>
      <c r="G77" s="123" t="n">
        <v>0</v>
      </c>
      <c r="H77" s="123" t="n">
        <v>0</v>
      </c>
      <c r="I77" s="123" t="n">
        <v>0</v>
      </c>
      <c r="J77" s="123" t="n">
        <v>0</v>
      </c>
      <c r="K77" s="123" t="n">
        <v>0</v>
      </c>
    </row>
    <row r="78" customFormat="false" ht="12.75" hidden="false" customHeight="false" outlineLevel="0" collapsed="false">
      <c r="A78" s="122" t="s">
        <v>224</v>
      </c>
      <c r="B78" s="123" t="n">
        <v>0</v>
      </c>
      <c r="C78" s="123" t="n">
        <v>3</v>
      </c>
      <c r="D78" s="123" t="n">
        <v>1</v>
      </c>
      <c r="E78" s="123" t="n">
        <v>0</v>
      </c>
      <c r="F78" s="123" t="n">
        <v>0</v>
      </c>
      <c r="G78" s="123" t="n">
        <v>0</v>
      </c>
      <c r="H78" s="123" t="n">
        <v>0</v>
      </c>
      <c r="I78" s="123" t="n">
        <v>0</v>
      </c>
      <c r="J78" s="123" t="n">
        <v>18</v>
      </c>
      <c r="K78" s="123" t="n">
        <v>33</v>
      </c>
    </row>
    <row r="79" customFormat="false" ht="12.75" hidden="false" customHeight="false" outlineLevel="0" collapsed="false">
      <c r="A79" s="122" t="s">
        <v>225</v>
      </c>
      <c r="B79" s="123" t="n">
        <v>0</v>
      </c>
      <c r="C79" s="123" t="n">
        <v>0</v>
      </c>
      <c r="D79" s="123" t="n">
        <v>1</v>
      </c>
      <c r="E79" s="123" t="n">
        <v>2</v>
      </c>
      <c r="F79" s="123" t="n">
        <v>0</v>
      </c>
      <c r="G79" s="123" t="n">
        <v>0</v>
      </c>
      <c r="H79" s="123" t="n">
        <v>0</v>
      </c>
      <c r="I79" s="123" t="n">
        <v>0</v>
      </c>
      <c r="J79" s="123" t="n">
        <v>23</v>
      </c>
      <c r="K79" s="123" t="n">
        <v>35</v>
      </c>
    </row>
    <row r="80" customFormat="false" ht="12.75" hidden="false" customHeight="false" outlineLevel="0" collapsed="false">
      <c r="A80" s="122" t="s">
        <v>226</v>
      </c>
      <c r="B80" s="123" t="n">
        <v>0</v>
      </c>
      <c r="C80" s="123" t="n">
        <v>0</v>
      </c>
      <c r="D80" s="123" t="n">
        <v>0</v>
      </c>
      <c r="E80" s="123" t="n">
        <v>0</v>
      </c>
      <c r="F80" s="123" t="n">
        <v>0</v>
      </c>
      <c r="G80" s="123" t="n">
        <v>0</v>
      </c>
      <c r="H80" s="123" t="n">
        <v>0</v>
      </c>
      <c r="I80" s="123" t="n">
        <v>0</v>
      </c>
      <c r="J80" s="123" t="n">
        <v>6</v>
      </c>
      <c r="K80" s="123" t="n">
        <v>11</v>
      </c>
    </row>
    <row r="81" customFormat="false" ht="12.75" hidden="false" customHeight="false" outlineLevel="0" collapsed="false">
      <c r="A81" s="122" t="s">
        <v>227</v>
      </c>
      <c r="B81" s="123" t="n">
        <v>0</v>
      </c>
      <c r="C81" s="123" t="n">
        <v>0</v>
      </c>
      <c r="D81" s="123" t="n">
        <v>0</v>
      </c>
      <c r="E81" s="123" t="n">
        <v>0</v>
      </c>
      <c r="F81" s="123" t="n">
        <v>0</v>
      </c>
      <c r="G81" s="123" t="n">
        <v>0</v>
      </c>
      <c r="H81" s="123" t="n">
        <v>0</v>
      </c>
      <c r="I81" s="123" t="n">
        <v>0</v>
      </c>
      <c r="J81" s="123" t="n">
        <v>10</v>
      </c>
      <c r="K81" s="123" t="n">
        <v>15</v>
      </c>
    </row>
    <row r="82" customFormat="false" ht="12.75" hidden="false" customHeight="false" outlineLevel="0" collapsed="false">
      <c r="A82" s="122" t="s">
        <v>228</v>
      </c>
      <c r="B82" s="123" t="n">
        <v>0</v>
      </c>
      <c r="C82" s="123" t="n">
        <v>0</v>
      </c>
      <c r="D82" s="123" t="n">
        <v>1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10</v>
      </c>
      <c r="K82" s="123" t="n">
        <v>17</v>
      </c>
    </row>
    <row r="83" customFormat="false" ht="12.75" hidden="false" customHeight="false" outlineLevel="0" collapsed="false">
      <c r="A83" s="122" t="s">
        <v>259</v>
      </c>
      <c r="B83" s="123" t="n">
        <v>0</v>
      </c>
      <c r="C83" s="123" t="n">
        <v>0</v>
      </c>
      <c r="D83" s="123" t="n">
        <v>0</v>
      </c>
      <c r="E83" s="123" t="n">
        <v>0</v>
      </c>
      <c r="F83" s="123" t="n">
        <v>0</v>
      </c>
      <c r="G83" s="123" t="n">
        <v>0</v>
      </c>
      <c r="H83" s="123" t="n">
        <v>0</v>
      </c>
      <c r="I83" s="123" t="n">
        <v>0</v>
      </c>
      <c r="J83" s="123" t="n">
        <v>1</v>
      </c>
      <c r="K83" s="123" t="n">
        <v>1</v>
      </c>
    </row>
    <row r="84" customFormat="false" ht="12.75" hidden="false" customHeight="false" outlineLevel="0" collapsed="false">
      <c r="A84" s="122" t="s">
        <v>230</v>
      </c>
      <c r="B84" s="123" t="n">
        <v>0</v>
      </c>
      <c r="C84" s="123" t="n">
        <v>0</v>
      </c>
      <c r="D84" s="123" t="n">
        <v>0</v>
      </c>
      <c r="E84" s="123" t="n">
        <v>0</v>
      </c>
      <c r="F84" s="123" t="n">
        <v>0</v>
      </c>
      <c r="G84" s="123" t="n">
        <v>0</v>
      </c>
      <c r="H84" s="123" t="n">
        <v>0</v>
      </c>
      <c r="I84" s="123" t="n">
        <v>0</v>
      </c>
      <c r="J84" s="123" t="n">
        <v>7</v>
      </c>
      <c r="K84" s="123" t="n">
        <v>11</v>
      </c>
    </row>
    <row r="85" customFormat="false" ht="12.75" hidden="false" customHeight="false" outlineLevel="0" collapsed="false">
      <c r="A85" s="122" t="s">
        <v>231</v>
      </c>
      <c r="B85" s="123" t="n">
        <v>0</v>
      </c>
      <c r="C85" s="123" t="n">
        <v>0</v>
      </c>
      <c r="D85" s="123" t="n">
        <v>0</v>
      </c>
      <c r="E85" s="123" t="n">
        <v>0</v>
      </c>
      <c r="F85" s="123" t="n">
        <v>0</v>
      </c>
      <c r="G85" s="123" t="n">
        <v>0</v>
      </c>
      <c r="H85" s="123" t="n">
        <v>0</v>
      </c>
      <c r="I85" s="123" t="n">
        <v>0</v>
      </c>
      <c r="J85" s="123" t="n">
        <v>44</v>
      </c>
      <c r="K85" s="123" t="n">
        <v>67</v>
      </c>
    </row>
    <row r="86" customFormat="false" ht="12.75" hidden="false" customHeight="false" outlineLevel="0" collapsed="false">
      <c r="A86" s="122" t="s">
        <v>232</v>
      </c>
      <c r="B86" s="123" t="n">
        <v>0</v>
      </c>
      <c r="C86" s="123" t="n">
        <v>0</v>
      </c>
      <c r="D86" s="123" t="n">
        <v>0</v>
      </c>
      <c r="E86" s="123" t="n">
        <v>0</v>
      </c>
      <c r="F86" s="123" t="n">
        <v>0</v>
      </c>
      <c r="G86" s="123" t="n">
        <v>0</v>
      </c>
      <c r="H86" s="123" t="n">
        <v>0</v>
      </c>
      <c r="I86" s="123" t="n">
        <v>0</v>
      </c>
      <c r="J86" s="123" t="n">
        <v>1</v>
      </c>
      <c r="K86" s="123" t="n">
        <v>1</v>
      </c>
    </row>
    <row r="87" customFormat="false" ht="12.75" hidden="false" customHeight="false" outlineLevel="0" collapsed="false">
      <c r="A87" s="122" t="s">
        <v>233</v>
      </c>
      <c r="B87" s="123" t="n">
        <v>0</v>
      </c>
      <c r="C87" s="123" t="n">
        <v>4</v>
      </c>
      <c r="D87" s="123" t="n">
        <v>0</v>
      </c>
      <c r="E87" s="123" t="n">
        <v>1</v>
      </c>
      <c r="F87" s="123" t="n">
        <v>0</v>
      </c>
      <c r="G87" s="123" t="n">
        <v>0</v>
      </c>
      <c r="H87" s="123" t="n">
        <v>0</v>
      </c>
      <c r="I87" s="123" t="n">
        <v>0</v>
      </c>
      <c r="J87" s="123" t="n">
        <v>37</v>
      </c>
      <c r="K87" s="123" t="n">
        <v>57</v>
      </c>
    </row>
    <row r="88" customFormat="false" ht="12.75" hidden="false" customHeight="false" outlineLevel="0" collapsed="false">
      <c r="A88" s="122" t="s">
        <v>234</v>
      </c>
      <c r="B88" s="123" t="n">
        <v>1</v>
      </c>
      <c r="C88" s="123" t="n">
        <v>1</v>
      </c>
      <c r="D88" s="123" t="n">
        <v>5</v>
      </c>
      <c r="E88" s="123" t="n">
        <v>0</v>
      </c>
      <c r="F88" s="123" t="n">
        <v>1</v>
      </c>
      <c r="G88" s="123" t="n">
        <v>0</v>
      </c>
      <c r="H88" s="123" t="n">
        <v>1</v>
      </c>
      <c r="I88" s="123" t="n">
        <v>0</v>
      </c>
      <c r="J88" s="123" t="n">
        <v>202</v>
      </c>
      <c r="K88" s="123" t="n">
        <v>290</v>
      </c>
    </row>
    <row r="89" customFormat="false" ht="12.75" hidden="false" customHeight="false" outlineLevel="0" collapsed="false">
      <c r="A89" s="122" t="s">
        <v>260</v>
      </c>
      <c r="B89" s="123" t="n">
        <v>0</v>
      </c>
      <c r="C89" s="123" t="n">
        <v>0</v>
      </c>
      <c r="D89" s="123" t="n">
        <v>0</v>
      </c>
      <c r="E89" s="123" t="n">
        <v>0</v>
      </c>
      <c r="F89" s="123" t="n">
        <v>0</v>
      </c>
      <c r="G89" s="123" t="n">
        <v>0</v>
      </c>
      <c r="H89" s="123" t="n">
        <v>0</v>
      </c>
      <c r="I89" s="123" t="n">
        <v>0</v>
      </c>
      <c r="J89" s="123" t="n">
        <v>0</v>
      </c>
      <c r="K89" s="123" t="n">
        <v>0</v>
      </c>
    </row>
    <row r="90" customFormat="false" ht="12.75" hidden="false" customHeight="false" outlineLevel="0" collapsed="false">
      <c r="A90" s="122" t="s">
        <v>261</v>
      </c>
      <c r="B90" s="123" t="n">
        <v>0</v>
      </c>
      <c r="C90" s="123" t="n">
        <v>0</v>
      </c>
      <c r="D90" s="123" t="n">
        <v>0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</row>
    <row r="91" customFormat="false" ht="12.75" hidden="false" customHeight="false" outlineLevel="0" collapsed="false">
      <c r="A91" s="122" t="s">
        <v>99</v>
      </c>
      <c r="B91" s="123" t="n">
        <v>7</v>
      </c>
      <c r="C91" s="123" t="n">
        <v>17</v>
      </c>
      <c r="D91" s="123" t="n">
        <v>31</v>
      </c>
      <c r="E91" s="123" t="n">
        <v>6</v>
      </c>
      <c r="F91" s="123" t="n">
        <v>2</v>
      </c>
      <c r="G91" s="123" t="n">
        <v>0</v>
      </c>
      <c r="H91" s="123" t="n">
        <v>4</v>
      </c>
      <c r="I91" s="123" t="n">
        <v>0</v>
      </c>
      <c r="J91" s="123" t="n">
        <v>566</v>
      </c>
      <c r="K91" s="123" t="n">
        <v>874</v>
      </c>
    </row>
    <row r="92" customFormat="false" ht="12.75" hidden="false" customHeight="false" outlineLevel="0" collapsed="false">
      <c r="A92" s="124" t="s">
        <v>100</v>
      </c>
      <c r="B92" s="125" t="n">
        <v>252</v>
      </c>
      <c r="C92" s="125" t="n">
        <v>412</v>
      </c>
      <c r="D92" s="125" t="n">
        <v>194</v>
      </c>
      <c r="E92" s="125" t="n">
        <v>32</v>
      </c>
      <c r="F92" s="125" t="n">
        <v>7</v>
      </c>
      <c r="G92" s="125" t="n">
        <v>1</v>
      </c>
      <c r="H92" s="125" t="n">
        <v>36</v>
      </c>
      <c r="I92" s="125" t="n">
        <v>0</v>
      </c>
      <c r="J92" s="125" t="n">
        <v>6616</v>
      </c>
      <c r="K92" s="125" t="n">
        <v>8999</v>
      </c>
    </row>
    <row r="94" customFormat="false" ht="12.75" hidden="false" customHeight="false" outlineLevel="0" collapsed="false">
      <c r="A94" s="116" t="s">
        <v>235</v>
      </c>
      <c r="K94" s="127"/>
    </row>
  </sheetData>
  <printOptions headings="false" gridLines="false" gridLinesSet="true" horizontalCentered="false" verticalCentered="false"/>
  <pageMargins left="0.747916666666667" right="0.747916666666667" top="0.5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5:IV20"/>
    </sheetView>
  </sheetViews>
  <sheetFormatPr defaultColWidth="31.41796875" defaultRowHeight="12.75" zeroHeight="false" outlineLevelRow="0" outlineLevelCol="0"/>
  <cols>
    <col collapsed="false" customWidth="true" hidden="false" outlineLevel="0" max="1" min="1" style="276" width="17.14"/>
    <col collapsed="false" customWidth="true" hidden="false" outlineLevel="0" max="2" min="2" style="276" width="12.85"/>
    <col collapsed="false" customWidth="true" hidden="false" outlineLevel="0" max="3" min="3" style="403" width="4.28"/>
    <col collapsed="false" customWidth="true" hidden="false" outlineLevel="0" max="4" min="4" style="276" width="12.85"/>
    <col collapsed="false" customWidth="true" hidden="false" outlineLevel="0" max="5" min="5" style="276" width="4.28"/>
    <col collapsed="false" customWidth="true" hidden="false" outlineLevel="0" max="6" min="6" style="276" width="12.85"/>
    <col collapsed="false" customWidth="true" hidden="false" outlineLevel="0" max="7" min="7" style="276" width="4.28"/>
    <col collapsed="false" customWidth="true" hidden="false" outlineLevel="0" max="8" min="8" style="276" width="12.85"/>
    <col collapsed="false" customWidth="true" hidden="false" outlineLevel="0" max="9" min="9" style="276" width="5.41"/>
    <col collapsed="false" customWidth="true" hidden="false" outlineLevel="0" max="10" min="10" style="276" width="12.28"/>
    <col collapsed="false" customWidth="true" hidden="false" outlineLevel="0" max="11" min="11" style="276" width="6.99"/>
    <col collapsed="false" customWidth="true" hidden="false" outlineLevel="0" max="12" min="12" style="276" width="14.41"/>
    <col collapsed="false" customWidth="true" hidden="false" outlineLevel="0" max="13" min="13" style="276" width="4.41"/>
    <col collapsed="false" customWidth="true" hidden="false" outlineLevel="0" max="14" min="14" style="276" width="14.41"/>
    <col collapsed="false" customWidth="true" hidden="false" outlineLevel="0" max="15" min="15" style="276" width="4.41"/>
    <col collapsed="false" customWidth="true" hidden="false" outlineLevel="0" max="16" min="16" style="276" width="14.41"/>
    <col collapsed="false" customWidth="true" hidden="false" outlineLevel="0" max="17" min="17" style="276" width="5.41"/>
    <col collapsed="false" customWidth="true" hidden="false" outlineLevel="0" max="255" min="18" style="276" width="9.14"/>
    <col collapsed="false" customWidth="false" hidden="false" outlineLevel="0" max="257" min="256" style="276" width="31.42"/>
  </cols>
  <sheetData>
    <row r="1" customFormat="false" ht="27" hidden="false" customHeight="true" outlineLevel="0" collapsed="false">
      <c r="A1" s="290" t="s">
        <v>886</v>
      </c>
      <c r="B1" s="290"/>
      <c r="C1" s="290"/>
      <c r="D1" s="290"/>
      <c r="E1" s="290"/>
      <c r="F1" s="290"/>
      <c r="G1" s="290"/>
      <c r="H1" s="290"/>
      <c r="I1" s="290"/>
      <c r="J1" s="493"/>
      <c r="K1" s="494"/>
      <c r="L1" s="493"/>
      <c r="M1" s="494"/>
      <c r="N1" s="493"/>
      <c r="O1" s="494"/>
      <c r="P1" s="493"/>
      <c r="Q1" s="494"/>
    </row>
    <row r="2" customFormat="false" ht="15" hidden="false" customHeight="true" outlineLevel="0" collapsed="false">
      <c r="A2" s="495"/>
      <c r="B2" s="493"/>
      <c r="C2" s="494"/>
      <c r="D2" s="493"/>
      <c r="E2" s="494"/>
      <c r="F2" s="493"/>
      <c r="G2" s="494"/>
      <c r="H2" s="493"/>
      <c r="I2" s="494"/>
      <c r="J2" s="493"/>
      <c r="K2" s="494"/>
      <c r="L2" s="493"/>
      <c r="M2" s="494"/>
      <c r="N2" s="493"/>
      <c r="O2" s="494"/>
      <c r="P2" s="493"/>
      <c r="Q2" s="494"/>
    </row>
    <row r="3" customFormat="false" ht="12.75" hidden="false" customHeight="false" outlineLevel="0" collapsed="false">
      <c r="A3" s="496" t="s">
        <v>326</v>
      </c>
      <c r="B3" s="497" t="s">
        <v>748</v>
      </c>
      <c r="C3" s="497"/>
      <c r="D3" s="497"/>
      <c r="E3" s="497"/>
      <c r="F3" s="497"/>
      <c r="G3" s="497"/>
      <c r="H3" s="497"/>
      <c r="I3" s="497"/>
    </row>
    <row r="4" customFormat="false" ht="30" hidden="false" customHeight="true" outlineLevel="0" collapsed="false">
      <c r="A4" s="496"/>
      <c r="B4" s="498" t="s">
        <v>887</v>
      </c>
      <c r="C4" s="498"/>
      <c r="D4" s="498" t="s">
        <v>888</v>
      </c>
      <c r="E4" s="498"/>
      <c r="F4" s="498" t="s">
        <v>889</v>
      </c>
      <c r="G4" s="498"/>
      <c r="H4" s="498" t="s">
        <v>274</v>
      </c>
      <c r="I4" s="498"/>
    </row>
    <row r="5" customFormat="false" ht="12.75" hidden="false" customHeight="true" outlineLevel="0" collapsed="false">
      <c r="A5" s="314" t="s">
        <v>330</v>
      </c>
      <c r="B5" s="344" t="n">
        <v>58438539</v>
      </c>
      <c r="C5" s="315" t="n">
        <v>8.29589650198697</v>
      </c>
      <c r="D5" s="344" t="n">
        <v>186518719</v>
      </c>
      <c r="E5" s="315" t="n">
        <v>26.4780744862083</v>
      </c>
      <c r="F5" s="344" t="n">
        <v>459469792</v>
      </c>
      <c r="G5" s="315" t="n">
        <v>65.2260290118047</v>
      </c>
      <c r="H5" s="344" t="n">
        <v>704427050</v>
      </c>
      <c r="I5" s="315" t="n">
        <v>100</v>
      </c>
    </row>
    <row r="6" customFormat="false" ht="12.75" hidden="false" customHeight="true" outlineLevel="0" collapsed="false">
      <c r="A6" s="314" t="s">
        <v>331</v>
      </c>
      <c r="B6" s="344" t="n">
        <v>538209299</v>
      </c>
      <c r="C6" s="315" t="n">
        <v>15.2091520360913</v>
      </c>
      <c r="D6" s="344" t="n">
        <v>1350714470</v>
      </c>
      <c r="E6" s="315" t="n">
        <v>38.1695778384878</v>
      </c>
      <c r="F6" s="344" t="n">
        <v>1649796192</v>
      </c>
      <c r="G6" s="315" t="n">
        <v>46.6212701254209</v>
      </c>
      <c r="H6" s="344" t="n">
        <v>3538719961</v>
      </c>
      <c r="I6" s="315" t="n">
        <v>100</v>
      </c>
    </row>
    <row r="7" customFormat="false" ht="12.75" hidden="false" customHeight="true" outlineLevel="0" collapsed="false">
      <c r="A7" s="314" t="s">
        <v>332</v>
      </c>
      <c r="B7" s="344" t="n">
        <v>2236355573</v>
      </c>
      <c r="C7" s="315" t="n">
        <v>62.2771131942369</v>
      </c>
      <c r="D7" s="344" t="n">
        <v>435304602</v>
      </c>
      <c r="E7" s="315" t="n">
        <v>12.122184101681</v>
      </c>
      <c r="F7" s="344" t="n">
        <v>919314837</v>
      </c>
      <c r="G7" s="315" t="n">
        <v>25.6007027040822</v>
      </c>
      <c r="H7" s="344" t="n">
        <v>3590975012</v>
      </c>
      <c r="I7" s="315" t="n">
        <v>100</v>
      </c>
    </row>
    <row r="8" customFormat="false" ht="12.75" hidden="false" customHeight="true" outlineLevel="0" collapsed="false">
      <c r="A8" s="314" t="s">
        <v>333</v>
      </c>
      <c r="B8" s="344" t="n">
        <v>571832434</v>
      </c>
      <c r="C8" s="315" t="n">
        <v>38.8701158056429</v>
      </c>
      <c r="D8" s="344" t="n">
        <v>622455568</v>
      </c>
      <c r="E8" s="315" t="n">
        <v>42.3112061741276</v>
      </c>
      <c r="F8" s="344" t="n">
        <v>276848428</v>
      </c>
      <c r="G8" s="315" t="n">
        <v>18.8186780202296</v>
      </c>
      <c r="H8" s="344" t="n">
        <v>1471136430</v>
      </c>
      <c r="I8" s="315" t="n">
        <v>100</v>
      </c>
    </row>
    <row r="9" customFormat="false" ht="12.75" hidden="false" customHeight="true" outlineLevel="0" collapsed="false">
      <c r="A9" s="314" t="s">
        <v>334</v>
      </c>
      <c r="B9" s="344" t="n">
        <v>31876148</v>
      </c>
      <c r="C9" s="315" t="n">
        <v>12.2174927290905</v>
      </c>
      <c r="D9" s="344" t="n">
        <v>150950404</v>
      </c>
      <c r="E9" s="315" t="n">
        <v>57.8562837430445</v>
      </c>
      <c r="F9" s="344" t="n">
        <v>78079255</v>
      </c>
      <c r="G9" s="315" t="n">
        <v>29.926223527865</v>
      </c>
      <c r="H9" s="344" t="n">
        <v>260905807</v>
      </c>
      <c r="I9" s="315" t="n">
        <v>100</v>
      </c>
    </row>
    <row r="10" customFormat="false" ht="12.75" hidden="false" customHeight="true" outlineLevel="0" collapsed="false">
      <c r="A10" s="314" t="s">
        <v>379</v>
      </c>
      <c r="B10" s="344" t="n">
        <v>21948322</v>
      </c>
      <c r="C10" s="315" t="n">
        <v>5.76836886435756</v>
      </c>
      <c r="D10" s="344" t="n">
        <v>340924938</v>
      </c>
      <c r="E10" s="315" t="n">
        <v>89.6005078402909</v>
      </c>
      <c r="F10" s="344" t="n">
        <v>17621166</v>
      </c>
      <c r="G10" s="315" t="n">
        <v>4.63112329535151</v>
      </c>
      <c r="H10" s="344" t="n">
        <v>380494426</v>
      </c>
      <c r="I10" s="315" t="n">
        <v>100</v>
      </c>
    </row>
    <row r="11" customFormat="false" ht="12.75" hidden="false" customHeight="true" outlineLevel="0" collapsed="false">
      <c r="A11" s="316" t="s">
        <v>335</v>
      </c>
      <c r="B11" s="345" t="n">
        <v>3458660315</v>
      </c>
      <c r="C11" s="317" t="n">
        <v>34.7720820044634</v>
      </c>
      <c r="D11" s="345" t="n">
        <v>3086868701</v>
      </c>
      <c r="E11" s="317" t="n">
        <v>31.0342276582265</v>
      </c>
      <c r="F11" s="345" t="n">
        <v>3401129670</v>
      </c>
      <c r="G11" s="317" t="n">
        <v>34.1936903373101</v>
      </c>
      <c r="H11" s="345" t="n">
        <v>9946658686</v>
      </c>
      <c r="I11" s="317" t="n">
        <v>100</v>
      </c>
    </row>
    <row r="12" customFormat="false" ht="12.75" hidden="false" customHeight="true" outlineLevel="0" collapsed="false">
      <c r="A12" s="335"/>
      <c r="B12" s="346"/>
      <c r="C12" s="347"/>
      <c r="D12" s="346"/>
      <c r="E12" s="347"/>
      <c r="F12" s="346"/>
      <c r="G12" s="347"/>
      <c r="H12" s="346"/>
      <c r="I12" s="347"/>
    </row>
    <row r="13" customFormat="false" ht="12.75" hidden="false" customHeight="true" outlineLevel="0" collapsed="false">
      <c r="A13" s="316" t="s">
        <v>336</v>
      </c>
      <c r="B13" s="345" t="n">
        <v>18244878672</v>
      </c>
      <c r="C13" s="317" t="n">
        <v>11.9347812655398</v>
      </c>
      <c r="D13" s="345" t="n">
        <v>73437963584</v>
      </c>
      <c r="E13" s="317" t="n">
        <v>48.0390167409999</v>
      </c>
      <c r="F13" s="345" t="n">
        <v>61188653803</v>
      </c>
      <c r="G13" s="317" t="n">
        <v>40.0262019934603</v>
      </c>
      <c r="H13" s="345" t="n">
        <v>152871496059</v>
      </c>
      <c r="I13" s="317" t="n">
        <v>100</v>
      </c>
    </row>
    <row r="14" s="335" customFormat="true" ht="12.75" hidden="false" customHeight="true" outlineLevel="0" collapsed="false">
      <c r="A14" s="316" t="s">
        <v>337</v>
      </c>
      <c r="B14" s="345" t="n">
        <v>6904305541</v>
      </c>
      <c r="C14" s="317" t="n">
        <v>8.77037147590805</v>
      </c>
      <c r="D14" s="345" t="n">
        <v>48392969083</v>
      </c>
      <c r="E14" s="317" t="n">
        <v>61.4724121288773</v>
      </c>
      <c r="F14" s="345" t="n">
        <v>23425793834</v>
      </c>
      <c r="G14" s="317" t="n">
        <v>29.7572163952146</v>
      </c>
      <c r="H14" s="345" t="n">
        <v>78723068458</v>
      </c>
      <c r="I14" s="317" t="n">
        <v>100</v>
      </c>
    </row>
    <row r="15" customFormat="false" ht="12.75" hidden="false" customHeight="true" outlineLevel="0" collapsed="false">
      <c r="A15" s="316" t="s">
        <v>338</v>
      </c>
      <c r="B15" s="345" t="n">
        <v>10800290839</v>
      </c>
      <c r="C15" s="317" t="n">
        <v>17.5621666496861</v>
      </c>
      <c r="D15" s="345" t="n">
        <v>31106458931</v>
      </c>
      <c r="E15" s="317" t="n">
        <v>50.5816763429327</v>
      </c>
      <c r="F15" s="345" t="n">
        <v>19590735446</v>
      </c>
      <c r="G15" s="317" t="n">
        <v>31.8561570073812</v>
      </c>
      <c r="H15" s="345" t="n">
        <v>61497485216</v>
      </c>
      <c r="I15" s="317" t="n">
        <v>100</v>
      </c>
    </row>
    <row r="16" customFormat="false" ht="12.75" hidden="false" customHeight="true" outlineLevel="0" collapsed="false">
      <c r="A16" s="316" t="s">
        <v>339</v>
      </c>
      <c r="B16" s="345" t="n">
        <v>28827462406</v>
      </c>
      <c r="C16" s="317" t="n">
        <v>50.4085280545363</v>
      </c>
      <c r="D16" s="345" t="n">
        <v>19260020025</v>
      </c>
      <c r="E16" s="317" t="n">
        <v>33.6786237403633</v>
      </c>
      <c r="F16" s="345" t="n">
        <v>9100187034</v>
      </c>
      <c r="G16" s="317" t="n">
        <v>15.9128482051004</v>
      </c>
      <c r="H16" s="345" t="n">
        <v>57187669465</v>
      </c>
      <c r="I16" s="317" t="n">
        <v>100</v>
      </c>
    </row>
    <row r="17" customFormat="false" ht="12.75" hidden="false" customHeight="true" outlineLevel="0" collapsed="false">
      <c r="A17" s="360"/>
      <c r="B17" s="457"/>
      <c r="C17" s="361"/>
      <c r="D17" s="457"/>
      <c r="E17" s="361"/>
      <c r="F17" s="457"/>
      <c r="G17" s="361"/>
      <c r="H17" s="457"/>
      <c r="I17" s="361"/>
    </row>
    <row r="18" customFormat="false" ht="12.75" hidden="false" customHeight="true" outlineLevel="0" collapsed="false">
      <c r="A18" s="316" t="s">
        <v>754</v>
      </c>
      <c r="B18" s="345" t="n">
        <v>21624494419</v>
      </c>
      <c r="C18" s="317" t="n">
        <v>75.929447286292</v>
      </c>
      <c r="D18" s="345" t="n">
        <v>6819084599</v>
      </c>
      <c r="E18" s="317" t="n">
        <v>23.9436499447408</v>
      </c>
      <c r="F18" s="345" t="n">
        <v>36141554</v>
      </c>
      <c r="G18" s="317" t="n">
        <v>0.126902768967238</v>
      </c>
      <c r="H18" s="345" t="n">
        <v>28479720572</v>
      </c>
      <c r="I18" s="317" t="n">
        <v>100</v>
      </c>
    </row>
    <row r="19" customFormat="false" ht="12.75" hidden="false" customHeight="true" outlineLevel="0" collapsed="false">
      <c r="A19" s="335"/>
      <c r="B19" s="346"/>
      <c r="C19" s="347"/>
      <c r="D19" s="346"/>
      <c r="E19" s="347"/>
      <c r="F19" s="346"/>
      <c r="G19" s="347"/>
      <c r="H19" s="346"/>
      <c r="I19" s="347"/>
    </row>
    <row r="20" customFormat="false" ht="12.75" hidden="false" customHeight="true" outlineLevel="0" collapsed="false">
      <c r="A20" s="348" t="s">
        <v>340</v>
      </c>
      <c r="B20" s="349" t="n">
        <v>86401431877</v>
      </c>
      <c r="C20" s="350" t="n">
        <v>22.8116906946179</v>
      </c>
      <c r="D20" s="349" t="n">
        <v>179016496222</v>
      </c>
      <c r="E20" s="350" t="n">
        <v>47.2639035295614</v>
      </c>
      <c r="F20" s="349" t="n">
        <v>113341511671</v>
      </c>
      <c r="G20" s="350" t="n">
        <v>29.9244057758207</v>
      </c>
      <c r="H20" s="349" t="n">
        <v>378759439770</v>
      </c>
      <c r="I20" s="350" t="n">
        <v>100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2.75" hidden="false" customHeight="false" outlineLevel="0" collapsed="false">
      <c r="A23" s="496" t="s">
        <v>326</v>
      </c>
      <c r="B23" s="497" t="s">
        <v>755</v>
      </c>
      <c r="C23" s="497"/>
      <c r="D23" s="497"/>
      <c r="E23" s="497"/>
      <c r="F23" s="497"/>
      <c r="G23" s="497"/>
      <c r="H23" s="497"/>
      <c r="I23" s="497"/>
    </row>
    <row r="24" customFormat="false" ht="12.75" hidden="false" customHeight="true" outlineLevel="0" collapsed="false">
      <c r="A24" s="496"/>
      <c r="B24" s="498" t="s">
        <v>887</v>
      </c>
      <c r="C24" s="498"/>
      <c r="D24" s="498" t="s">
        <v>888</v>
      </c>
      <c r="E24" s="498"/>
      <c r="F24" s="498" t="s">
        <v>889</v>
      </c>
      <c r="G24" s="498"/>
      <c r="H24" s="498" t="s">
        <v>274</v>
      </c>
      <c r="I24" s="498"/>
    </row>
    <row r="25" customFormat="false" ht="12.75" hidden="false" customHeight="false" outlineLevel="0" collapsed="false">
      <c r="A25" s="314" t="s">
        <v>330</v>
      </c>
      <c r="B25" s="344" t="n">
        <v>69117036</v>
      </c>
      <c r="C25" s="315" t="n">
        <v>8.69936337413075</v>
      </c>
      <c r="D25" s="344" t="n">
        <v>273761600</v>
      </c>
      <c r="E25" s="315" t="n">
        <v>34.4567963863993</v>
      </c>
      <c r="F25" s="344" t="n">
        <v>451628192</v>
      </c>
      <c r="G25" s="315" t="n">
        <v>56.8438402394699</v>
      </c>
      <c r="H25" s="344" t="n">
        <v>794506828</v>
      </c>
      <c r="I25" s="315" t="n">
        <v>100</v>
      </c>
    </row>
    <row r="26" customFormat="false" ht="12.75" hidden="false" customHeight="false" outlineLevel="0" collapsed="false">
      <c r="A26" s="314" t="s">
        <v>331</v>
      </c>
      <c r="B26" s="344" t="n">
        <v>473052766</v>
      </c>
      <c r="C26" s="315" t="n">
        <v>13.0052775929906</v>
      </c>
      <c r="D26" s="344" t="n">
        <v>1232488587</v>
      </c>
      <c r="E26" s="315" t="n">
        <v>33.8838653025183</v>
      </c>
      <c r="F26" s="344" t="n">
        <v>1931849411</v>
      </c>
      <c r="G26" s="315" t="n">
        <v>53.1108571044912</v>
      </c>
      <c r="H26" s="344" t="n">
        <v>3637390764</v>
      </c>
      <c r="I26" s="315" t="n">
        <v>100</v>
      </c>
    </row>
    <row r="27" customFormat="false" ht="12.75" hidden="false" customHeight="false" outlineLevel="0" collapsed="false">
      <c r="A27" s="314" t="s">
        <v>332</v>
      </c>
      <c r="B27" s="344" t="n">
        <v>428026153</v>
      </c>
      <c r="C27" s="315" t="n">
        <v>17.1296081970649</v>
      </c>
      <c r="D27" s="344" t="n">
        <v>1365339000</v>
      </c>
      <c r="E27" s="315" t="n">
        <v>54.6408717370417</v>
      </c>
      <c r="F27" s="344" t="n">
        <v>705385245</v>
      </c>
      <c r="G27" s="315" t="n">
        <v>28.2295200658934</v>
      </c>
      <c r="H27" s="344" t="n">
        <v>2498750398</v>
      </c>
      <c r="I27" s="315" t="n">
        <v>100</v>
      </c>
    </row>
    <row r="28" customFormat="false" ht="12.75" hidden="false" customHeight="false" outlineLevel="0" collapsed="false">
      <c r="A28" s="314" t="s">
        <v>333</v>
      </c>
      <c r="B28" s="344" t="n">
        <v>19333297</v>
      </c>
      <c r="C28" s="315" t="n">
        <v>1.96998348256433</v>
      </c>
      <c r="D28" s="344" t="n">
        <v>528377739</v>
      </c>
      <c r="E28" s="315" t="n">
        <v>53.8395193734771</v>
      </c>
      <c r="F28" s="344" t="n">
        <v>433682827</v>
      </c>
      <c r="G28" s="315" t="n">
        <v>44.1904971439586</v>
      </c>
      <c r="H28" s="344" t="n">
        <v>981393863</v>
      </c>
      <c r="I28" s="315" t="n">
        <v>100</v>
      </c>
    </row>
    <row r="29" customFormat="false" ht="12.75" hidden="false" customHeight="false" outlineLevel="0" collapsed="false">
      <c r="A29" s="314" t="s">
        <v>334</v>
      </c>
      <c r="B29" s="344" t="n">
        <v>8877594</v>
      </c>
      <c r="C29" s="315" t="n">
        <v>1.99392693234365</v>
      </c>
      <c r="D29" s="344" t="n">
        <v>206025944</v>
      </c>
      <c r="E29" s="315" t="n">
        <v>46.2738753882105</v>
      </c>
      <c r="F29" s="344" t="n">
        <v>230328123</v>
      </c>
      <c r="G29" s="315" t="n">
        <v>51.7321976794458</v>
      </c>
      <c r="H29" s="344" t="n">
        <v>445231661</v>
      </c>
      <c r="I29" s="315" t="n">
        <v>100</v>
      </c>
    </row>
    <row r="30" customFormat="false" ht="12.75" hidden="false" customHeight="false" outlineLevel="0" collapsed="false">
      <c r="A30" s="314" t="s">
        <v>379</v>
      </c>
      <c r="B30" s="344" t="n">
        <v>56465243</v>
      </c>
      <c r="C30" s="315" t="n">
        <v>13.6146712773407</v>
      </c>
      <c r="D30" s="344" t="n">
        <v>327072249</v>
      </c>
      <c r="E30" s="315" t="n">
        <v>78.8623393345802</v>
      </c>
      <c r="F30" s="344" t="n">
        <v>31200711</v>
      </c>
      <c r="G30" s="315" t="n">
        <v>7.52298938807911</v>
      </c>
      <c r="H30" s="344" t="n">
        <v>414738203</v>
      </c>
      <c r="I30" s="315" t="n">
        <v>100</v>
      </c>
    </row>
    <row r="31" customFormat="false" ht="12.75" hidden="false" customHeight="false" outlineLevel="0" collapsed="false">
      <c r="A31" s="316" t="s">
        <v>335</v>
      </c>
      <c r="B31" s="345" t="n">
        <v>1054872089</v>
      </c>
      <c r="C31" s="317" t="n">
        <v>12.0254295483404</v>
      </c>
      <c r="D31" s="345" t="n">
        <v>3933065119</v>
      </c>
      <c r="E31" s="317" t="n">
        <v>44.8365237745612</v>
      </c>
      <c r="F31" s="345" t="n">
        <v>3784074509</v>
      </c>
      <c r="G31" s="317" t="n">
        <v>43.1380466770984</v>
      </c>
      <c r="H31" s="345" t="n">
        <v>8772011717</v>
      </c>
      <c r="I31" s="317" t="n">
        <v>100</v>
      </c>
    </row>
    <row r="32" customFormat="false" ht="12.75" hidden="false" customHeight="false" outlineLevel="0" collapsed="false">
      <c r="A32" s="335"/>
      <c r="B32" s="346"/>
      <c r="C32" s="347"/>
      <c r="D32" s="346"/>
      <c r="E32" s="347"/>
      <c r="F32" s="346"/>
      <c r="G32" s="347"/>
      <c r="H32" s="346"/>
      <c r="I32" s="347"/>
    </row>
    <row r="33" customFormat="false" ht="12.75" hidden="false" customHeight="false" outlineLevel="0" collapsed="false">
      <c r="A33" s="316" t="s">
        <v>336</v>
      </c>
      <c r="B33" s="345" t="n">
        <v>1239434411</v>
      </c>
      <c r="C33" s="317" t="n">
        <v>0.797880937617336</v>
      </c>
      <c r="D33" s="345" t="n">
        <v>83942186545</v>
      </c>
      <c r="E33" s="317" t="n">
        <v>54.0374463640528</v>
      </c>
      <c r="F33" s="345" t="n">
        <v>70159151403</v>
      </c>
      <c r="G33" s="317" t="n">
        <v>45.1646726983299</v>
      </c>
      <c r="H33" s="345" t="n">
        <v>155340772359</v>
      </c>
      <c r="I33" s="317" t="n">
        <v>100</v>
      </c>
    </row>
    <row r="34" customFormat="false" ht="12.75" hidden="false" customHeight="false" outlineLevel="0" collapsed="false">
      <c r="A34" s="316" t="s">
        <v>337</v>
      </c>
      <c r="B34" s="345" t="n">
        <v>2603346048</v>
      </c>
      <c r="C34" s="317" t="n">
        <v>2.18841948939785</v>
      </c>
      <c r="D34" s="345" t="n">
        <v>66699079274</v>
      </c>
      <c r="E34" s="317" t="n">
        <v>56.068445115182</v>
      </c>
      <c r="F34" s="345" t="n">
        <v>49657676277</v>
      </c>
      <c r="G34" s="317" t="n">
        <v>41.7431353954202</v>
      </c>
      <c r="H34" s="345" t="n">
        <v>118960101599</v>
      </c>
      <c r="I34" s="317" t="n">
        <v>100</v>
      </c>
    </row>
    <row r="35" customFormat="false" ht="12.75" hidden="false" customHeight="false" outlineLevel="0" collapsed="false">
      <c r="A35" s="316" t="s">
        <v>338</v>
      </c>
      <c r="B35" s="345" t="n">
        <v>985736021</v>
      </c>
      <c r="C35" s="317" t="n">
        <v>1.52764580004268</v>
      </c>
      <c r="D35" s="345" t="n">
        <v>38369529093</v>
      </c>
      <c r="E35" s="317" t="n">
        <v>59.4632322648345</v>
      </c>
      <c r="F35" s="345" t="n">
        <v>25171212226</v>
      </c>
      <c r="G35" s="317" t="n">
        <v>39.0091219351228</v>
      </c>
      <c r="H35" s="345" t="n">
        <v>64526477340</v>
      </c>
      <c r="I35" s="317" t="n">
        <v>100</v>
      </c>
    </row>
    <row r="36" customFormat="false" ht="12.75" hidden="false" customHeight="false" outlineLevel="0" collapsed="false">
      <c r="A36" s="316" t="s">
        <v>339</v>
      </c>
      <c r="B36" s="345" t="n">
        <v>2300929142</v>
      </c>
      <c r="C36" s="317" t="n">
        <v>4.95613904889882</v>
      </c>
      <c r="D36" s="345" t="n">
        <v>29954404040</v>
      </c>
      <c r="E36" s="317" t="n">
        <v>64.5209749571404</v>
      </c>
      <c r="F36" s="345" t="n">
        <v>14170505950</v>
      </c>
      <c r="G36" s="317" t="n">
        <v>30.5228859939608</v>
      </c>
      <c r="H36" s="345" t="n">
        <v>46425839132</v>
      </c>
      <c r="I36" s="317" t="n">
        <v>100</v>
      </c>
    </row>
    <row r="37" customFormat="false" ht="12.75" hidden="false" customHeight="false" outlineLevel="0" collapsed="false">
      <c r="A37" s="360"/>
      <c r="B37" s="457"/>
      <c r="C37" s="361"/>
      <c r="D37" s="457"/>
      <c r="E37" s="361"/>
      <c r="F37" s="457"/>
      <c r="G37" s="361"/>
      <c r="H37" s="457"/>
      <c r="I37" s="361"/>
    </row>
    <row r="38" customFormat="false" ht="12.75" hidden="false" customHeight="false" outlineLevel="0" collapsed="false">
      <c r="A38" s="316" t="s">
        <v>754</v>
      </c>
      <c r="B38" s="345" t="n">
        <v>113161291</v>
      </c>
      <c r="C38" s="317" t="n">
        <v>2.53052737344473</v>
      </c>
      <c r="D38" s="345" t="n">
        <v>4029577045</v>
      </c>
      <c r="E38" s="317" t="n">
        <v>90.1099212077478</v>
      </c>
      <c r="F38" s="345" t="n">
        <v>329107817</v>
      </c>
      <c r="G38" s="317" t="n">
        <v>7.3595514188075</v>
      </c>
      <c r="H38" s="345" t="n">
        <v>4471846153</v>
      </c>
      <c r="I38" s="317" t="n">
        <v>100</v>
      </c>
    </row>
    <row r="39" customFormat="false" ht="12.75" hidden="false" customHeight="false" outlineLevel="0" collapsed="false">
      <c r="A39" s="335"/>
      <c r="B39" s="346"/>
      <c r="C39" s="347"/>
      <c r="D39" s="346"/>
      <c r="E39" s="347"/>
      <c r="F39" s="346"/>
      <c r="G39" s="347"/>
      <c r="H39" s="346"/>
      <c r="I39" s="347"/>
    </row>
    <row r="40" customFormat="false" ht="12.75" hidden="false" customHeight="false" outlineLevel="0" collapsed="false">
      <c r="A40" s="348" t="s">
        <v>340</v>
      </c>
      <c r="B40" s="349" t="n">
        <v>7242606913</v>
      </c>
      <c r="C40" s="350" t="n">
        <v>1.85838892376562</v>
      </c>
      <c r="D40" s="349" t="n">
        <v>222994775997</v>
      </c>
      <c r="E40" s="350" t="n">
        <v>57.2184886945308</v>
      </c>
      <c r="F40" s="349" t="n">
        <v>159487653673</v>
      </c>
      <c r="G40" s="350" t="n">
        <v>40.9231223817036</v>
      </c>
      <c r="H40" s="349" t="n">
        <v>389725036583</v>
      </c>
      <c r="I40" s="350" t="n">
        <v>100</v>
      </c>
    </row>
    <row r="41" customFormat="false" ht="12.75" hidden="false" customHeight="false" outlineLevel="0" collapsed="false">
      <c r="C41" s="276"/>
    </row>
    <row r="42" customFormat="false" ht="12.75" hidden="false" customHeight="false" outlineLevel="0" collapsed="false">
      <c r="A42" s="465" t="s">
        <v>782</v>
      </c>
      <c r="C42" s="276"/>
    </row>
  </sheetData>
  <mergeCells count="13">
    <mergeCell ref="A1:I1"/>
    <mergeCell ref="A3:A4"/>
    <mergeCell ref="B3:I3"/>
    <mergeCell ref="B4:C4"/>
    <mergeCell ref="D4:E4"/>
    <mergeCell ref="F4:G4"/>
    <mergeCell ref="H4:I4"/>
    <mergeCell ref="A23:A24"/>
    <mergeCell ref="B23:I23"/>
    <mergeCell ref="B24:C24"/>
    <mergeCell ref="D24:E24"/>
    <mergeCell ref="F24:G24"/>
    <mergeCell ref="H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5.99"/>
    <col collapsed="false" customWidth="true" hidden="false" outlineLevel="0" max="5" min="2" style="310" width="17.85"/>
    <col collapsed="false" customWidth="false" hidden="false" outlineLevel="0" max="224" min="6" style="310" width="9.14"/>
    <col collapsed="false" customWidth="true" hidden="false" outlineLevel="0" max="225" min="225" style="310" width="29.85"/>
    <col collapsed="false" customWidth="true" hidden="false" outlineLevel="0" max="231" min="226" style="310" width="12.42"/>
    <col collapsed="false" customWidth="false" hidden="false" outlineLevel="0" max="235" min="232" style="310" width="9.14"/>
    <col collapsed="false" customWidth="true" hidden="false" outlineLevel="0" max="236" min="236" style="310" width="31.42"/>
    <col collapsed="false" customWidth="true" hidden="false" outlineLevel="0" max="240" min="237" style="310" width="19.28"/>
    <col collapsed="false" customWidth="false" hidden="false" outlineLevel="0" max="257" min="241" style="310" width="9.14"/>
  </cols>
  <sheetData>
    <row r="1" customFormat="false" ht="28.5" hidden="false" customHeight="true" outlineLevel="0" collapsed="false">
      <c r="A1" s="329" t="s">
        <v>890</v>
      </c>
      <c r="B1" s="329"/>
      <c r="C1" s="329"/>
      <c r="D1" s="329"/>
      <c r="E1" s="329"/>
    </row>
    <row r="2" customFormat="false" ht="15" hidden="false" customHeight="true" outlineLevel="0" collapsed="false"/>
    <row r="3" customFormat="false" ht="45" hidden="false" customHeight="true" outlineLevel="0" collapsed="false">
      <c r="A3" s="313" t="s">
        <v>326</v>
      </c>
      <c r="B3" s="330" t="s">
        <v>891</v>
      </c>
      <c r="C3" s="330" t="s">
        <v>892</v>
      </c>
      <c r="D3" s="330" t="s">
        <v>893</v>
      </c>
      <c r="E3" s="330" t="s">
        <v>894</v>
      </c>
    </row>
    <row r="4" customFormat="false" ht="15" hidden="false" customHeight="true" outlineLevel="0" collapsed="false">
      <c r="A4" s="315" t="s">
        <v>330</v>
      </c>
      <c r="B4" s="315" t="n">
        <v>7.69901438348667</v>
      </c>
      <c r="C4" s="315" t="n">
        <v>15.7710439684187</v>
      </c>
      <c r="D4" s="315" t="n">
        <v>8.65634037370835</v>
      </c>
      <c r="E4" s="315" t="n">
        <v>16.3312401962776</v>
      </c>
    </row>
    <row r="5" customFormat="false" ht="15" hidden="false" customHeight="true" outlineLevel="0" collapsed="false">
      <c r="A5" s="315" t="s">
        <v>331</v>
      </c>
      <c r="B5" s="315" t="n">
        <v>14.5604047241536</v>
      </c>
      <c r="C5" s="315" t="n">
        <v>29.9666400513483</v>
      </c>
      <c r="D5" s="315" t="n">
        <v>14.8694222411603</v>
      </c>
      <c r="E5" s="315" t="n">
        <v>29.2511100029589</v>
      </c>
    </row>
    <row r="6" customFormat="false" ht="15" hidden="false" customHeight="true" outlineLevel="0" collapsed="false">
      <c r="A6" s="315" t="s">
        <v>332</v>
      </c>
      <c r="B6" s="315" t="n">
        <v>23.7788424803173</v>
      </c>
      <c r="C6" s="315" t="n">
        <v>81.5681376938243</v>
      </c>
      <c r="D6" s="315" t="n">
        <v>28.6625237135386</v>
      </c>
      <c r="E6" s="315" t="n">
        <v>69.8536753061735</v>
      </c>
    </row>
    <row r="7" customFormat="false" ht="15" hidden="false" customHeight="true" outlineLevel="0" collapsed="false">
      <c r="A7" s="315" t="s">
        <v>333</v>
      </c>
      <c r="B7" s="315" t="n">
        <v>15.5869250090021</v>
      </c>
      <c r="C7" s="315" t="n">
        <v>40.8724250020264</v>
      </c>
      <c r="D7" s="315" t="n">
        <v>17.2037533093541</v>
      </c>
      <c r="E7" s="315" t="n">
        <v>42.9926533425755</v>
      </c>
    </row>
    <row r="8" customFormat="false" ht="15" hidden="false" customHeight="true" outlineLevel="0" collapsed="false">
      <c r="A8" s="315" t="s">
        <v>334</v>
      </c>
      <c r="B8" s="315" t="n">
        <v>3.84067903736154</v>
      </c>
      <c r="C8" s="315" t="n">
        <v>6.85067430641472</v>
      </c>
      <c r="D8" s="315" t="n">
        <v>3.71649165430438</v>
      </c>
      <c r="E8" s="315" t="n">
        <v>5.89435621159391</v>
      </c>
    </row>
    <row r="9" customFormat="false" ht="15" hidden="false" customHeight="true" outlineLevel="0" collapsed="false">
      <c r="A9" s="317" t="s">
        <v>335</v>
      </c>
      <c r="B9" s="317" t="n">
        <v>12.8915287056285</v>
      </c>
      <c r="C9" s="317" t="n">
        <v>31.7204497288738</v>
      </c>
      <c r="D9" s="317" t="n">
        <v>13.96105760918</v>
      </c>
      <c r="E9" s="317" t="n">
        <v>29.7916195616883</v>
      </c>
    </row>
    <row r="10" customFormat="false" ht="15" hidden="false" customHeight="true" outlineLevel="0" collapsed="false">
      <c r="A10" s="347"/>
      <c r="B10" s="347"/>
      <c r="C10" s="347"/>
      <c r="D10" s="347"/>
      <c r="E10" s="347"/>
    </row>
    <row r="11" s="318" customFormat="true" ht="15" hidden="false" customHeight="true" outlineLevel="0" collapsed="false">
      <c r="A11" s="317" t="s">
        <v>336</v>
      </c>
      <c r="B11" s="317" t="n">
        <v>32.8735564341267</v>
      </c>
      <c r="C11" s="317" t="n">
        <v>69.1895162053347</v>
      </c>
      <c r="D11" s="317" t="n">
        <v>34.1674847765581</v>
      </c>
      <c r="E11" s="317" t="n">
        <v>67.7918477499466</v>
      </c>
    </row>
    <row r="12" customFormat="false" ht="15" hidden="false" customHeight="true" outlineLevel="0" collapsed="false">
      <c r="A12" s="317" t="s">
        <v>337</v>
      </c>
      <c r="B12" s="317" t="n">
        <v>36.2861729472714</v>
      </c>
      <c r="C12" s="317" t="n">
        <v>62.3172806734238</v>
      </c>
      <c r="D12" s="317" t="n">
        <v>36.9721950129802</v>
      </c>
      <c r="E12" s="317" t="n">
        <v>61.4389246133005</v>
      </c>
    </row>
    <row r="13" customFormat="false" ht="15" hidden="false" customHeight="true" outlineLevel="0" collapsed="false">
      <c r="A13" s="317" t="s">
        <v>338</v>
      </c>
      <c r="B13" s="317" t="n">
        <v>19.9631332340034</v>
      </c>
      <c r="C13" s="317" t="n">
        <v>41.6501899841528</v>
      </c>
      <c r="D13" s="317" t="n">
        <v>21.3830816543589</v>
      </c>
      <c r="E13" s="317" t="n">
        <v>41.762401929081</v>
      </c>
    </row>
    <row r="14" customFormat="false" ht="15" hidden="false" customHeight="true" outlineLevel="0" collapsed="false">
      <c r="A14" s="317" t="s">
        <v>339</v>
      </c>
      <c r="B14" s="317" t="n">
        <v>13.2075016189353</v>
      </c>
      <c r="C14" s="317" t="n">
        <v>31.4686915210228</v>
      </c>
      <c r="D14" s="317" t="n">
        <v>14.4263801233129</v>
      </c>
      <c r="E14" s="317" t="n">
        <v>32.1968948516037</v>
      </c>
    </row>
    <row r="15" customFormat="false" ht="15" hidden="false" customHeight="true" outlineLevel="0" collapsed="false">
      <c r="A15" s="347"/>
      <c r="B15" s="347"/>
      <c r="C15" s="347"/>
      <c r="D15" s="347"/>
      <c r="E15" s="347"/>
    </row>
    <row r="16" customFormat="false" ht="15" hidden="false" customHeight="true" outlineLevel="0" collapsed="false">
      <c r="A16" s="350" t="s">
        <v>340</v>
      </c>
      <c r="B16" s="350" t="n">
        <v>26.6387479644668</v>
      </c>
      <c r="C16" s="350" t="n">
        <v>55.0862677694547</v>
      </c>
      <c r="D16" s="350" t="n">
        <v>27.8379620483552</v>
      </c>
      <c r="E16" s="350" t="n">
        <v>54.8926542544793</v>
      </c>
    </row>
    <row r="17" customFormat="false" ht="15" hidden="false" customHeight="true" outlineLevel="0" collapsed="false">
      <c r="B17" s="325"/>
    </row>
    <row r="18" customFormat="false" ht="15" hidden="false" customHeight="true" outlineLevel="0" collapsed="false">
      <c r="A18" s="327" t="s">
        <v>78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5.99"/>
    <col collapsed="false" customWidth="true" hidden="false" outlineLevel="0" max="7" min="2" style="310" width="11.85"/>
    <col collapsed="false" customWidth="false" hidden="false" outlineLevel="0" max="247" min="8" style="310" width="9.14"/>
    <col collapsed="false" customWidth="true" hidden="false" outlineLevel="0" max="248" min="248" style="310" width="29.85"/>
    <col collapsed="false" customWidth="true" hidden="false" outlineLevel="0" max="254" min="249" style="310" width="12.42"/>
    <col collapsed="false" customWidth="false" hidden="false" outlineLevel="0" max="257" min="255" style="310" width="9.14"/>
  </cols>
  <sheetData>
    <row r="1" customFormat="false" ht="15" hidden="false" customHeight="true" outlineLevel="0" collapsed="false">
      <c r="A1" s="311" t="s">
        <v>895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896</v>
      </c>
      <c r="C3" s="313"/>
      <c r="D3" s="313" t="s">
        <v>897</v>
      </c>
      <c r="E3" s="313"/>
      <c r="F3" s="313" t="s">
        <v>274</v>
      </c>
      <c r="G3" s="313"/>
    </row>
    <row r="4" customFormat="false" ht="15" hidden="false" customHeight="true" outlineLevel="0" collapsed="false">
      <c r="A4" s="313"/>
      <c r="B4" s="313" t="s">
        <v>898</v>
      </c>
      <c r="C4" s="313" t="s">
        <v>899</v>
      </c>
      <c r="D4" s="313" t="s">
        <v>898</v>
      </c>
      <c r="E4" s="313" t="s">
        <v>899</v>
      </c>
      <c r="F4" s="313" t="s">
        <v>898</v>
      </c>
      <c r="G4" s="313" t="s">
        <v>899</v>
      </c>
    </row>
    <row r="5" customFormat="false" ht="15" hidden="false" customHeight="true" outlineLevel="0" collapsed="false">
      <c r="A5" s="314" t="s">
        <v>330</v>
      </c>
      <c r="B5" s="499" t="n">
        <v>546245</v>
      </c>
      <c r="C5" s="499" t="n">
        <v>1823803</v>
      </c>
      <c r="D5" s="499" t="n">
        <v>85420</v>
      </c>
      <c r="E5" s="499" t="n">
        <v>239377</v>
      </c>
      <c r="F5" s="499" t="n">
        <v>631665</v>
      </c>
      <c r="G5" s="499" t="n">
        <v>2063180</v>
      </c>
    </row>
    <row r="6" customFormat="false" ht="15" hidden="false" customHeight="true" outlineLevel="0" collapsed="false">
      <c r="A6" s="314" t="s">
        <v>331</v>
      </c>
      <c r="B6" s="499" t="n">
        <v>457714</v>
      </c>
      <c r="C6" s="499" t="n">
        <v>922140</v>
      </c>
      <c r="D6" s="499" t="n">
        <v>153078</v>
      </c>
      <c r="E6" s="499" t="n">
        <v>455796</v>
      </c>
      <c r="F6" s="499" t="n">
        <v>610792</v>
      </c>
      <c r="G6" s="499" t="n">
        <v>1377936</v>
      </c>
    </row>
    <row r="7" customFormat="false" ht="15" hidden="false" customHeight="true" outlineLevel="0" collapsed="false">
      <c r="A7" s="500" t="s">
        <v>332</v>
      </c>
      <c r="B7" s="499" t="n">
        <v>193375</v>
      </c>
      <c r="C7" s="499" t="n">
        <v>712781</v>
      </c>
      <c r="D7" s="499" t="n">
        <v>24996</v>
      </c>
      <c r="E7" s="499" t="n">
        <v>110071</v>
      </c>
      <c r="F7" s="499" t="n">
        <v>218371</v>
      </c>
      <c r="G7" s="499" t="n">
        <v>822852</v>
      </c>
    </row>
    <row r="8" customFormat="false" ht="15" hidden="false" customHeight="true" outlineLevel="0" collapsed="false">
      <c r="A8" s="500" t="s">
        <v>333</v>
      </c>
      <c r="B8" s="499" t="n">
        <v>196295</v>
      </c>
      <c r="C8" s="499" t="n">
        <v>774228</v>
      </c>
      <c r="D8" s="499" t="n">
        <v>50449</v>
      </c>
      <c r="E8" s="499" t="n">
        <v>232330</v>
      </c>
      <c r="F8" s="499" t="n">
        <v>246744</v>
      </c>
      <c r="G8" s="499" t="n">
        <v>1006558</v>
      </c>
    </row>
    <row r="9" customFormat="false" ht="15" hidden="false" customHeight="true" outlineLevel="0" collapsed="false">
      <c r="A9" s="500" t="s">
        <v>334</v>
      </c>
      <c r="B9" s="499" t="n">
        <v>505267</v>
      </c>
      <c r="C9" s="499" t="n">
        <v>2222756</v>
      </c>
      <c r="D9" s="499" t="n">
        <v>97089</v>
      </c>
      <c r="E9" s="499" t="n">
        <v>426218</v>
      </c>
      <c r="F9" s="499" t="n">
        <v>602356</v>
      </c>
      <c r="G9" s="499" t="n">
        <v>2648974</v>
      </c>
    </row>
    <row r="10" customFormat="false" ht="15" hidden="false" customHeight="true" outlineLevel="0" collapsed="false">
      <c r="A10" s="500" t="s">
        <v>379</v>
      </c>
      <c r="B10" s="499" t="n">
        <v>93386</v>
      </c>
      <c r="C10" s="499" t="n">
        <v>183855</v>
      </c>
      <c r="D10" s="499" t="n">
        <v>25252</v>
      </c>
      <c r="E10" s="499" t="n">
        <v>61982</v>
      </c>
      <c r="F10" s="499" t="n">
        <v>118638</v>
      </c>
      <c r="G10" s="499" t="n">
        <v>245837</v>
      </c>
    </row>
    <row r="11" customFormat="false" ht="15" hidden="false" customHeight="true" outlineLevel="0" collapsed="false">
      <c r="A11" s="320" t="s">
        <v>335</v>
      </c>
      <c r="B11" s="402" t="n">
        <v>1992282</v>
      </c>
      <c r="C11" s="402" t="n">
        <v>6639563</v>
      </c>
      <c r="D11" s="402" t="n">
        <v>436284</v>
      </c>
      <c r="E11" s="402" t="n">
        <v>1525774</v>
      </c>
      <c r="F11" s="402" t="n">
        <v>2428566</v>
      </c>
      <c r="G11" s="402" t="n">
        <v>8165337</v>
      </c>
    </row>
    <row r="12" customFormat="false" ht="15" hidden="false" customHeight="true" outlineLevel="0" collapsed="false">
      <c r="A12" s="318"/>
      <c r="B12" s="501"/>
      <c r="C12" s="501"/>
      <c r="D12" s="501"/>
      <c r="E12" s="501"/>
      <c r="F12" s="501"/>
      <c r="G12" s="501"/>
    </row>
    <row r="13" s="318" customFormat="true" ht="15" hidden="false" customHeight="true" outlineLevel="0" collapsed="false">
      <c r="A13" s="320" t="s">
        <v>336</v>
      </c>
      <c r="B13" s="402" t="n">
        <v>10710484</v>
      </c>
      <c r="C13" s="402" t="n">
        <v>25101331</v>
      </c>
      <c r="D13" s="402" t="n">
        <v>8321477</v>
      </c>
      <c r="E13" s="402" t="n">
        <v>21458023</v>
      </c>
      <c r="F13" s="402" t="n">
        <v>19031961</v>
      </c>
      <c r="G13" s="402" t="n">
        <v>46559354</v>
      </c>
    </row>
    <row r="14" customFormat="false" ht="15" hidden="false" customHeight="true" outlineLevel="0" collapsed="false">
      <c r="A14" s="320" t="s">
        <v>337</v>
      </c>
      <c r="B14" s="402" t="n">
        <v>14290850</v>
      </c>
      <c r="C14" s="402" t="n">
        <v>51657584</v>
      </c>
      <c r="D14" s="402" t="n">
        <v>13563577</v>
      </c>
      <c r="E14" s="402" t="n">
        <v>47333419</v>
      </c>
      <c r="F14" s="402" t="n">
        <v>27854427</v>
      </c>
      <c r="G14" s="402" t="n">
        <v>98991003</v>
      </c>
    </row>
    <row r="15" customFormat="false" ht="15" hidden="false" customHeight="true" outlineLevel="0" collapsed="false">
      <c r="A15" s="320" t="s">
        <v>338</v>
      </c>
      <c r="B15" s="402" t="n">
        <v>9402262</v>
      </c>
      <c r="C15" s="402" t="n">
        <v>25169993</v>
      </c>
      <c r="D15" s="402" t="n">
        <v>11430652</v>
      </c>
      <c r="E15" s="402" t="n">
        <v>32547398</v>
      </c>
      <c r="F15" s="402" t="n">
        <v>20832914</v>
      </c>
      <c r="G15" s="402" t="n">
        <v>57717391</v>
      </c>
    </row>
    <row r="16" customFormat="false" ht="15" hidden="false" customHeight="true" outlineLevel="0" collapsed="false">
      <c r="A16" s="320" t="s">
        <v>339</v>
      </c>
      <c r="B16" s="402" t="n">
        <v>10668539</v>
      </c>
      <c r="C16" s="402" t="n">
        <v>37967917</v>
      </c>
      <c r="D16" s="402" t="n">
        <v>4667928</v>
      </c>
      <c r="E16" s="402" t="n">
        <v>18675187</v>
      </c>
      <c r="F16" s="402" t="n">
        <v>15336467</v>
      </c>
      <c r="G16" s="402" t="n">
        <v>56643104</v>
      </c>
    </row>
    <row r="17" customFormat="false" ht="15" hidden="false" customHeight="true" outlineLevel="0" collapsed="false">
      <c r="A17" s="322"/>
    </row>
    <row r="18" customFormat="false" ht="15" hidden="false" customHeight="true" outlineLevel="0" collapsed="false">
      <c r="A18" s="323" t="s">
        <v>340</v>
      </c>
      <c r="B18" s="340" t="n">
        <v>45072135</v>
      </c>
      <c r="C18" s="340" t="n">
        <v>139896825</v>
      </c>
      <c r="D18" s="340" t="n">
        <v>37983634</v>
      </c>
      <c r="E18" s="340" t="n">
        <v>120014027</v>
      </c>
      <c r="F18" s="340" t="n">
        <v>83055769</v>
      </c>
      <c r="G18" s="340" t="n">
        <v>259910852</v>
      </c>
    </row>
    <row r="19" customFormat="false" ht="15" hidden="false" customHeight="true" outlineLevel="0" collapsed="false">
      <c r="B19" s="325"/>
    </row>
    <row r="20" customFormat="false" ht="15" hidden="false" customHeight="true" outlineLevel="0" collapsed="false">
      <c r="A20" s="327" t="s">
        <v>56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9.28"/>
    <col collapsed="false" customWidth="true" hidden="false" outlineLevel="0" max="7" min="2" style="310" width="11.28"/>
    <col collapsed="false" customWidth="false" hidden="false" outlineLevel="0" max="247" min="8" style="310" width="9.14"/>
    <col collapsed="false" customWidth="true" hidden="false" outlineLevel="0" max="248" min="248" style="310" width="29.85"/>
    <col collapsed="false" customWidth="true" hidden="false" outlineLevel="0" max="254" min="249" style="310" width="12.42"/>
    <col collapsed="false" customWidth="false" hidden="false" outlineLevel="0" max="257" min="255" style="310" width="9.14"/>
  </cols>
  <sheetData>
    <row r="1" customFormat="false" ht="15" hidden="false" customHeight="true" outlineLevel="0" collapsed="false">
      <c r="A1" s="311" t="s">
        <v>900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896</v>
      </c>
      <c r="C3" s="313"/>
      <c r="D3" s="313" t="s">
        <v>897</v>
      </c>
      <c r="E3" s="313"/>
      <c r="F3" s="313" t="s">
        <v>274</v>
      </c>
      <c r="G3" s="313"/>
    </row>
    <row r="4" customFormat="false" ht="15" hidden="false" customHeight="true" outlineLevel="0" collapsed="false">
      <c r="A4" s="313"/>
      <c r="B4" s="313" t="s">
        <v>898</v>
      </c>
      <c r="C4" s="313" t="s">
        <v>899</v>
      </c>
      <c r="D4" s="313" t="s">
        <v>898</v>
      </c>
      <c r="E4" s="313" t="s">
        <v>899</v>
      </c>
      <c r="F4" s="313" t="s">
        <v>898</v>
      </c>
      <c r="G4" s="313" t="s">
        <v>899</v>
      </c>
    </row>
    <row r="5" customFormat="false" ht="15" hidden="false" customHeight="true" outlineLevel="0" collapsed="false">
      <c r="A5" s="314" t="s">
        <v>330</v>
      </c>
      <c r="B5" s="499" t="n">
        <v>243503</v>
      </c>
      <c r="C5" s="499" t="n">
        <v>2125075</v>
      </c>
      <c r="D5" s="499" t="n">
        <v>44282</v>
      </c>
      <c r="E5" s="499" t="n">
        <v>410886</v>
      </c>
      <c r="F5" s="499" t="n">
        <v>287785</v>
      </c>
      <c r="G5" s="499" t="n">
        <v>2535961</v>
      </c>
    </row>
    <row r="6" customFormat="false" ht="15" hidden="false" customHeight="true" outlineLevel="0" collapsed="false">
      <c r="A6" s="314" t="s">
        <v>331</v>
      </c>
      <c r="B6" s="499" t="n">
        <v>33753</v>
      </c>
      <c r="C6" s="499" t="n">
        <v>123784</v>
      </c>
      <c r="D6" s="499" t="n">
        <v>14926</v>
      </c>
      <c r="E6" s="499" t="n">
        <v>34582</v>
      </c>
      <c r="F6" s="499" t="n">
        <v>48679</v>
      </c>
      <c r="G6" s="499" t="n">
        <v>158366</v>
      </c>
    </row>
    <row r="7" customFormat="false" ht="15" hidden="false" customHeight="true" outlineLevel="0" collapsed="false">
      <c r="A7" s="500" t="s">
        <v>332</v>
      </c>
      <c r="B7" s="499" t="n">
        <v>14044</v>
      </c>
      <c r="C7" s="499" t="n">
        <v>101368</v>
      </c>
      <c r="D7" s="499" t="n">
        <v>2394</v>
      </c>
      <c r="E7" s="499" t="n">
        <v>11298</v>
      </c>
      <c r="F7" s="499" t="n">
        <v>16438</v>
      </c>
      <c r="G7" s="499" t="n">
        <v>112666</v>
      </c>
    </row>
    <row r="8" customFormat="false" ht="15" hidden="false" customHeight="true" outlineLevel="0" collapsed="false">
      <c r="A8" s="500" t="s">
        <v>333</v>
      </c>
      <c r="B8" s="499" t="n">
        <v>60324</v>
      </c>
      <c r="C8" s="499" t="n">
        <v>432267</v>
      </c>
      <c r="D8" s="499" t="n">
        <v>9051</v>
      </c>
      <c r="E8" s="499" t="n">
        <v>34123</v>
      </c>
      <c r="F8" s="499" t="n">
        <v>69375</v>
      </c>
      <c r="G8" s="499" t="n">
        <v>466390</v>
      </c>
    </row>
    <row r="9" customFormat="false" ht="15" hidden="false" customHeight="true" outlineLevel="0" collapsed="false">
      <c r="A9" s="500" t="s">
        <v>334</v>
      </c>
      <c r="B9" s="499" t="n">
        <v>333086</v>
      </c>
      <c r="C9" s="499" t="n">
        <v>1865193</v>
      </c>
      <c r="D9" s="499" t="n">
        <v>30609</v>
      </c>
      <c r="E9" s="499" t="n">
        <v>153804</v>
      </c>
      <c r="F9" s="499" t="n">
        <v>363695</v>
      </c>
      <c r="G9" s="499" t="n">
        <v>2018997</v>
      </c>
    </row>
    <row r="10" customFormat="false" ht="15" hidden="false" customHeight="true" outlineLevel="0" collapsed="false">
      <c r="A10" s="500" t="s">
        <v>379</v>
      </c>
      <c r="B10" s="499" t="n">
        <v>13430</v>
      </c>
      <c r="C10" s="499" t="n">
        <v>41110</v>
      </c>
      <c r="D10" s="499" t="n">
        <v>2937</v>
      </c>
      <c r="E10" s="499" t="n">
        <v>6904</v>
      </c>
      <c r="F10" s="499" t="n">
        <v>16367</v>
      </c>
      <c r="G10" s="499" t="n">
        <v>48014</v>
      </c>
    </row>
    <row r="11" customFormat="false" ht="15" hidden="false" customHeight="true" outlineLevel="0" collapsed="false">
      <c r="A11" s="320" t="s">
        <v>335</v>
      </c>
      <c r="B11" s="402" t="n">
        <v>698140</v>
      </c>
      <c r="C11" s="402" t="n">
        <v>4688797</v>
      </c>
      <c r="D11" s="402" t="n">
        <v>104199</v>
      </c>
      <c r="E11" s="402" t="n">
        <v>651597</v>
      </c>
      <c r="F11" s="402" t="n">
        <v>802339</v>
      </c>
      <c r="G11" s="402" t="n">
        <v>5340394</v>
      </c>
    </row>
    <row r="12" customFormat="false" ht="15" hidden="false" customHeight="true" outlineLevel="0" collapsed="false">
      <c r="A12" s="318"/>
      <c r="B12" s="501"/>
      <c r="C12" s="501"/>
      <c r="D12" s="501"/>
      <c r="E12" s="501"/>
      <c r="F12" s="501"/>
      <c r="G12" s="501"/>
    </row>
    <row r="13" s="318" customFormat="true" ht="15" hidden="false" customHeight="true" outlineLevel="0" collapsed="false">
      <c r="A13" s="320" t="s">
        <v>336</v>
      </c>
      <c r="B13" s="402" t="n">
        <v>1911330</v>
      </c>
      <c r="C13" s="402" t="n">
        <v>9396108</v>
      </c>
      <c r="D13" s="402" t="n">
        <v>1372643</v>
      </c>
      <c r="E13" s="402" t="n">
        <v>7199961</v>
      </c>
      <c r="F13" s="402" t="n">
        <v>3283973</v>
      </c>
      <c r="G13" s="402" t="n">
        <v>16596069</v>
      </c>
    </row>
    <row r="14" customFormat="false" ht="15" hidden="false" customHeight="true" outlineLevel="0" collapsed="false">
      <c r="A14" s="320" t="s">
        <v>337</v>
      </c>
      <c r="B14" s="402" t="n">
        <v>3755258</v>
      </c>
      <c r="C14" s="402" t="n">
        <v>25834560</v>
      </c>
      <c r="D14" s="402" t="n">
        <v>4680245</v>
      </c>
      <c r="E14" s="402" t="n">
        <v>30304718</v>
      </c>
      <c r="F14" s="402" t="n">
        <v>8435503</v>
      </c>
      <c r="G14" s="402" t="n">
        <v>56139278</v>
      </c>
    </row>
    <row r="15" customFormat="false" ht="15" hidden="false" customHeight="true" outlineLevel="0" collapsed="false">
      <c r="A15" s="320" t="s">
        <v>338</v>
      </c>
      <c r="B15" s="402" t="n">
        <v>3329390</v>
      </c>
      <c r="C15" s="402" t="n">
        <v>19731881</v>
      </c>
      <c r="D15" s="402" t="n">
        <v>2593404</v>
      </c>
      <c r="E15" s="402" t="n">
        <v>13977748</v>
      </c>
      <c r="F15" s="402" t="n">
        <v>5922794</v>
      </c>
      <c r="G15" s="402" t="n">
        <v>33709629</v>
      </c>
    </row>
    <row r="16" customFormat="false" ht="15" hidden="false" customHeight="true" outlineLevel="0" collapsed="false">
      <c r="A16" s="320" t="s">
        <v>339</v>
      </c>
      <c r="B16" s="402" t="n">
        <v>2194947</v>
      </c>
      <c r="C16" s="402" t="n">
        <v>15561296</v>
      </c>
      <c r="D16" s="402" t="n">
        <v>830883</v>
      </c>
      <c r="E16" s="402" t="n">
        <v>4977608</v>
      </c>
      <c r="F16" s="402" t="n">
        <v>3025830</v>
      </c>
      <c r="G16" s="402" t="n">
        <v>20538904</v>
      </c>
    </row>
    <row r="17" customFormat="false" ht="15" hidden="false" customHeight="true" outlineLevel="0" collapsed="false">
      <c r="A17" s="322"/>
    </row>
    <row r="18" customFormat="false" ht="15" hidden="false" customHeight="true" outlineLevel="0" collapsed="false">
      <c r="A18" s="323" t="s">
        <v>340</v>
      </c>
      <c r="B18" s="340" t="n">
        <v>11190925</v>
      </c>
      <c r="C18" s="340" t="n">
        <v>70523845</v>
      </c>
      <c r="D18" s="340" t="n">
        <v>9477175</v>
      </c>
      <c r="E18" s="340" t="n">
        <v>56460035</v>
      </c>
      <c r="F18" s="340" t="n">
        <v>20668100</v>
      </c>
      <c r="G18" s="340" t="n">
        <v>126983880</v>
      </c>
    </row>
    <row r="19" customFormat="false" ht="15" hidden="false" customHeight="true" outlineLevel="0" collapsed="false">
      <c r="B19" s="325"/>
    </row>
    <row r="20" customFormat="false" ht="15" hidden="false" customHeight="true" outlineLevel="0" collapsed="false">
      <c r="A20" s="327" t="s">
        <v>56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8.85"/>
    <col collapsed="false" customWidth="true" hidden="false" outlineLevel="0" max="7" min="2" style="310" width="11.42"/>
    <col collapsed="false" customWidth="false" hidden="false" outlineLevel="0" max="247" min="8" style="310" width="9.14"/>
    <col collapsed="false" customWidth="true" hidden="false" outlineLevel="0" max="248" min="248" style="310" width="29.85"/>
    <col collapsed="false" customWidth="true" hidden="false" outlineLevel="0" max="254" min="249" style="310" width="12.42"/>
    <col collapsed="false" customWidth="false" hidden="false" outlineLevel="0" max="257" min="255" style="310" width="9.14"/>
  </cols>
  <sheetData>
    <row r="1" customFormat="false" ht="15" hidden="false" customHeight="true" outlineLevel="0" collapsed="false">
      <c r="A1" s="502" t="s">
        <v>901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896</v>
      </c>
      <c r="C3" s="313"/>
      <c r="D3" s="313" t="s">
        <v>897</v>
      </c>
      <c r="E3" s="313"/>
      <c r="F3" s="313" t="s">
        <v>274</v>
      </c>
      <c r="G3" s="313"/>
    </row>
    <row r="4" customFormat="false" ht="15" hidden="false" customHeight="true" outlineLevel="0" collapsed="false">
      <c r="A4" s="313"/>
      <c r="B4" s="313" t="s">
        <v>898</v>
      </c>
      <c r="C4" s="313" t="s">
        <v>899</v>
      </c>
      <c r="D4" s="313" t="s">
        <v>898</v>
      </c>
      <c r="E4" s="313" t="s">
        <v>899</v>
      </c>
      <c r="F4" s="313" t="s">
        <v>898</v>
      </c>
      <c r="G4" s="313" t="s">
        <v>899</v>
      </c>
    </row>
    <row r="5" customFormat="false" ht="15" hidden="false" customHeight="true" outlineLevel="0" collapsed="false">
      <c r="A5" s="314" t="s">
        <v>330</v>
      </c>
      <c r="B5" s="499" t="n">
        <v>789748</v>
      </c>
      <c r="C5" s="499" t="n">
        <v>3948878</v>
      </c>
      <c r="D5" s="499" t="n">
        <v>129702</v>
      </c>
      <c r="E5" s="499" t="n">
        <v>650263</v>
      </c>
      <c r="F5" s="499" t="n">
        <v>919450</v>
      </c>
      <c r="G5" s="499" t="n">
        <v>4599141</v>
      </c>
    </row>
    <row r="6" customFormat="false" ht="15" hidden="false" customHeight="true" outlineLevel="0" collapsed="false">
      <c r="A6" s="314" t="s">
        <v>331</v>
      </c>
      <c r="B6" s="499" t="n">
        <v>491467</v>
      </c>
      <c r="C6" s="499" t="n">
        <v>1045924</v>
      </c>
      <c r="D6" s="499" t="n">
        <v>168004</v>
      </c>
      <c r="E6" s="499" t="n">
        <v>490378</v>
      </c>
      <c r="F6" s="499" t="n">
        <v>659471</v>
      </c>
      <c r="G6" s="499" t="n">
        <v>1536302</v>
      </c>
    </row>
    <row r="7" customFormat="false" ht="15" hidden="false" customHeight="true" outlineLevel="0" collapsed="false">
      <c r="A7" s="500" t="s">
        <v>332</v>
      </c>
      <c r="B7" s="499" t="n">
        <v>207419</v>
      </c>
      <c r="C7" s="499" t="n">
        <v>814149</v>
      </c>
      <c r="D7" s="499" t="n">
        <v>27390</v>
      </c>
      <c r="E7" s="499" t="n">
        <v>121369</v>
      </c>
      <c r="F7" s="499" t="n">
        <v>234809</v>
      </c>
      <c r="G7" s="499" t="n">
        <v>935518</v>
      </c>
    </row>
    <row r="8" customFormat="false" ht="15" hidden="false" customHeight="true" outlineLevel="0" collapsed="false">
      <c r="A8" s="500" t="s">
        <v>333</v>
      </c>
      <c r="B8" s="499" t="n">
        <v>256619</v>
      </c>
      <c r="C8" s="499" t="n">
        <v>1206495</v>
      </c>
      <c r="D8" s="499" t="n">
        <v>59500</v>
      </c>
      <c r="E8" s="499" t="n">
        <v>266453</v>
      </c>
      <c r="F8" s="499" t="n">
        <v>316119</v>
      </c>
      <c r="G8" s="499" t="n">
        <v>1472948</v>
      </c>
    </row>
    <row r="9" customFormat="false" ht="15" hidden="false" customHeight="true" outlineLevel="0" collapsed="false">
      <c r="A9" s="500" t="s">
        <v>334</v>
      </c>
      <c r="B9" s="499" t="n">
        <v>838353</v>
      </c>
      <c r="C9" s="499" t="n">
        <v>4087949</v>
      </c>
      <c r="D9" s="499" t="n">
        <v>127698</v>
      </c>
      <c r="E9" s="499" t="n">
        <v>580022</v>
      </c>
      <c r="F9" s="499" t="n">
        <v>966051</v>
      </c>
      <c r="G9" s="499" t="n">
        <v>4667971</v>
      </c>
    </row>
    <row r="10" customFormat="false" ht="15" hidden="false" customHeight="true" outlineLevel="0" collapsed="false">
      <c r="A10" s="500" t="s">
        <v>379</v>
      </c>
      <c r="B10" s="499" t="n">
        <v>106816</v>
      </c>
      <c r="C10" s="499" t="n">
        <v>224965</v>
      </c>
      <c r="D10" s="499" t="n">
        <v>28189</v>
      </c>
      <c r="E10" s="499" t="n">
        <v>68886</v>
      </c>
      <c r="F10" s="499" t="n">
        <v>135005</v>
      </c>
      <c r="G10" s="499" t="n">
        <v>293851</v>
      </c>
    </row>
    <row r="11" customFormat="false" ht="15" hidden="false" customHeight="true" outlineLevel="0" collapsed="false">
      <c r="A11" s="320" t="s">
        <v>335</v>
      </c>
      <c r="B11" s="402" t="n">
        <v>2690422</v>
      </c>
      <c r="C11" s="402" t="n">
        <v>11328360</v>
      </c>
      <c r="D11" s="402" t="n">
        <v>540483</v>
      </c>
      <c r="E11" s="402" t="n">
        <v>2177371</v>
      </c>
      <c r="F11" s="402" t="n">
        <v>3230905</v>
      </c>
      <c r="G11" s="402" t="n">
        <v>13505731</v>
      </c>
    </row>
    <row r="12" customFormat="false" ht="15" hidden="false" customHeight="true" outlineLevel="0" collapsed="false">
      <c r="A12" s="318"/>
      <c r="B12" s="501"/>
      <c r="C12" s="501"/>
      <c r="D12" s="501"/>
      <c r="E12" s="501"/>
      <c r="F12" s="501"/>
      <c r="G12" s="501"/>
    </row>
    <row r="13" s="318" customFormat="true" ht="15" hidden="false" customHeight="true" outlineLevel="0" collapsed="false">
      <c r="A13" s="320" t="s">
        <v>336</v>
      </c>
      <c r="B13" s="402" t="n">
        <v>12621814</v>
      </c>
      <c r="C13" s="402" t="n">
        <v>34497439</v>
      </c>
      <c r="D13" s="402" t="n">
        <v>9694120</v>
      </c>
      <c r="E13" s="402" t="n">
        <v>28657984</v>
      </c>
      <c r="F13" s="402" t="n">
        <v>22315934</v>
      </c>
      <c r="G13" s="402" t="n">
        <v>63155423</v>
      </c>
    </row>
    <row r="14" customFormat="false" ht="15" hidden="false" customHeight="true" outlineLevel="0" collapsed="false">
      <c r="A14" s="320" t="s">
        <v>337</v>
      </c>
      <c r="B14" s="402" t="n">
        <v>18046108</v>
      </c>
      <c r="C14" s="402" t="n">
        <v>77492144</v>
      </c>
      <c r="D14" s="402" t="n">
        <v>18243822</v>
      </c>
      <c r="E14" s="402" t="n">
        <v>77638137</v>
      </c>
      <c r="F14" s="402" t="n">
        <v>36289930</v>
      </c>
      <c r="G14" s="402" t="n">
        <v>155130281</v>
      </c>
    </row>
    <row r="15" customFormat="false" ht="15" hidden="false" customHeight="true" outlineLevel="0" collapsed="false">
      <c r="A15" s="320" t="s">
        <v>338</v>
      </c>
      <c r="B15" s="402" t="n">
        <v>12731652</v>
      </c>
      <c r="C15" s="402" t="n">
        <v>44901874</v>
      </c>
      <c r="D15" s="402" t="n">
        <v>14024056</v>
      </c>
      <c r="E15" s="402" t="n">
        <v>46525146</v>
      </c>
      <c r="F15" s="402" t="n">
        <v>26755708</v>
      </c>
      <c r="G15" s="402" t="n">
        <v>91427020</v>
      </c>
    </row>
    <row r="16" customFormat="false" ht="15" hidden="false" customHeight="true" outlineLevel="0" collapsed="false">
      <c r="A16" s="320" t="s">
        <v>339</v>
      </c>
      <c r="B16" s="402" t="n">
        <v>12863486</v>
      </c>
      <c r="C16" s="402" t="n">
        <v>53529213</v>
      </c>
      <c r="D16" s="402" t="n">
        <v>5498811</v>
      </c>
      <c r="E16" s="402" t="n">
        <v>23652795</v>
      </c>
      <c r="F16" s="402" t="n">
        <v>18362297</v>
      </c>
      <c r="G16" s="402" t="n">
        <v>77182008</v>
      </c>
    </row>
    <row r="17" customFormat="false" ht="15" hidden="false" customHeight="true" outlineLevel="0" collapsed="false">
      <c r="A17" s="322"/>
    </row>
    <row r="18" customFormat="false" ht="15" hidden="false" customHeight="true" outlineLevel="0" collapsed="false">
      <c r="A18" s="323" t="s">
        <v>340</v>
      </c>
      <c r="B18" s="340" t="n">
        <v>56263060</v>
      </c>
      <c r="C18" s="340" t="n">
        <v>210420670</v>
      </c>
      <c r="D18" s="340" t="n">
        <v>47460809</v>
      </c>
      <c r="E18" s="340" t="n">
        <v>176474062</v>
      </c>
      <c r="F18" s="340" t="n">
        <v>103723869</v>
      </c>
      <c r="G18" s="340" t="n">
        <v>386894732</v>
      </c>
    </row>
    <row r="19" customFormat="false" ht="15" hidden="false" customHeight="true" outlineLevel="0" collapsed="false">
      <c r="B19" s="325"/>
    </row>
    <row r="20" customFormat="false" ht="15" hidden="false" customHeight="true" outlineLevel="0" collapsed="false">
      <c r="A20" s="327" t="s">
        <v>56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1.42"/>
    <col collapsed="false" customWidth="true" hidden="false" outlineLevel="0" max="6" min="2" style="310" width="8.99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902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160</v>
      </c>
      <c r="C4" s="352" t="n">
        <v>168</v>
      </c>
      <c r="D4" s="352" t="n">
        <v>187</v>
      </c>
      <c r="E4" s="352" t="n">
        <v>171</v>
      </c>
      <c r="F4" s="352" t="n">
        <v>159</v>
      </c>
    </row>
    <row r="5" customFormat="false" ht="15" hidden="false" customHeight="true" outlineLevel="0" collapsed="false">
      <c r="A5" s="295" t="s">
        <v>331</v>
      </c>
      <c r="B5" s="352" t="n">
        <v>540</v>
      </c>
      <c r="C5" s="352" t="n">
        <v>601</v>
      </c>
      <c r="D5" s="352" t="n">
        <v>587</v>
      </c>
      <c r="E5" s="352" t="n">
        <v>524</v>
      </c>
      <c r="F5" s="352" t="n">
        <v>506</v>
      </c>
    </row>
    <row r="6" customFormat="false" ht="15" hidden="false" customHeight="true" outlineLevel="0" collapsed="false">
      <c r="A6" s="314" t="s">
        <v>332</v>
      </c>
      <c r="B6" s="352" t="n">
        <v>59</v>
      </c>
      <c r="C6" s="352" t="n">
        <v>63</v>
      </c>
      <c r="D6" s="352" t="n">
        <v>58</v>
      </c>
      <c r="E6" s="352" t="n">
        <v>67</v>
      </c>
      <c r="F6" s="352" t="n">
        <v>73</v>
      </c>
    </row>
    <row r="7" customFormat="false" ht="15" hidden="false" customHeight="true" outlineLevel="0" collapsed="false">
      <c r="A7" s="314" t="s">
        <v>333</v>
      </c>
      <c r="B7" s="352" t="n">
        <v>127</v>
      </c>
      <c r="C7" s="352" t="n">
        <v>111</v>
      </c>
      <c r="D7" s="352" t="n">
        <v>113</v>
      </c>
      <c r="E7" s="352" t="n">
        <v>130</v>
      </c>
      <c r="F7" s="352" t="n">
        <v>145</v>
      </c>
    </row>
    <row r="8" customFormat="false" ht="15" hidden="false" customHeight="true" outlineLevel="0" collapsed="false">
      <c r="A8" s="314" t="s">
        <v>334</v>
      </c>
      <c r="B8" s="352" t="n">
        <v>284</v>
      </c>
      <c r="C8" s="352" t="n">
        <v>290</v>
      </c>
      <c r="D8" s="352" t="n">
        <v>247</v>
      </c>
      <c r="E8" s="352" t="n">
        <v>232</v>
      </c>
      <c r="F8" s="352" t="n">
        <v>248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19</v>
      </c>
      <c r="E9" s="352" t="n">
        <v>44</v>
      </c>
      <c r="F9" s="352" t="n">
        <v>60</v>
      </c>
    </row>
    <row r="10" customFormat="false" ht="15" hidden="false" customHeight="true" outlineLevel="0" collapsed="false">
      <c r="A10" s="316" t="s">
        <v>335</v>
      </c>
      <c r="B10" s="353" t="n">
        <v>1170</v>
      </c>
      <c r="C10" s="353" t="n">
        <v>1232</v>
      </c>
      <c r="D10" s="353" t="n">
        <v>1212</v>
      </c>
      <c r="E10" s="353" t="n">
        <v>1168</v>
      </c>
      <c r="F10" s="353" t="n">
        <v>1191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28223</v>
      </c>
      <c r="C12" s="345" t="n">
        <v>28634</v>
      </c>
      <c r="D12" s="345" t="n">
        <v>29852</v>
      </c>
      <c r="E12" s="345" t="n">
        <v>31659</v>
      </c>
      <c r="F12" s="345" t="n">
        <v>32114</v>
      </c>
    </row>
    <row r="13" customFormat="false" ht="15" hidden="false" customHeight="true" outlineLevel="0" collapsed="false">
      <c r="A13" s="316" t="s">
        <v>337</v>
      </c>
      <c r="B13" s="345" t="n">
        <v>28082</v>
      </c>
      <c r="C13" s="345" t="n">
        <v>28872</v>
      </c>
      <c r="D13" s="345" t="n">
        <v>29483</v>
      </c>
      <c r="E13" s="345" t="n">
        <v>29670</v>
      </c>
      <c r="F13" s="345" t="n">
        <v>31180</v>
      </c>
    </row>
    <row r="14" customFormat="false" ht="15" hidden="false" customHeight="true" outlineLevel="0" collapsed="false">
      <c r="A14" s="316" t="s">
        <v>338</v>
      </c>
      <c r="B14" s="345" t="n">
        <v>18757</v>
      </c>
      <c r="C14" s="345" t="n">
        <v>18088</v>
      </c>
      <c r="D14" s="345" t="n">
        <v>18506</v>
      </c>
      <c r="E14" s="345" t="n">
        <v>20179</v>
      </c>
      <c r="F14" s="345" t="n">
        <v>20014</v>
      </c>
    </row>
    <row r="15" customFormat="false" ht="15" hidden="false" customHeight="true" outlineLevel="0" collapsed="false">
      <c r="A15" s="316" t="s">
        <v>339</v>
      </c>
      <c r="B15" s="345" t="n">
        <v>6745</v>
      </c>
      <c r="C15" s="345" t="n">
        <v>7187</v>
      </c>
      <c r="D15" s="345" t="n">
        <v>6817</v>
      </c>
      <c r="E15" s="345" t="n">
        <v>7130</v>
      </c>
      <c r="F15" s="345" t="n">
        <v>7209</v>
      </c>
    </row>
    <row r="16" customFormat="false" ht="15" hidden="false" customHeight="true" outlineLevel="0" collapsed="false">
      <c r="A16" s="316" t="s">
        <v>561</v>
      </c>
      <c r="B16" s="345" t="n">
        <v>6528</v>
      </c>
      <c r="C16" s="345" t="n">
        <v>6613</v>
      </c>
      <c r="D16" s="345" t="n">
        <v>6129</v>
      </c>
      <c r="E16" s="345" t="n">
        <v>6958</v>
      </c>
      <c r="F16" s="345" t="n">
        <v>7084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88335</v>
      </c>
      <c r="C18" s="349" t="n">
        <v>89395</v>
      </c>
      <c r="D18" s="349" t="n">
        <v>90788</v>
      </c>
      <c r="E18" s="349" t="n">
        <v>95596</v>
      </c>
      <c r="F18" s="349" t="n">
        <v>9760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1.42"/>
    <col collapsed="false" customWidth="true" hidden="false" outlineLevel="0" max="6" min="2" style="310" width="8.41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904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74</v>
      </c>
      <c r="C4" s="352" t="n">
        <v>82</v>
      </c>
      <c r="D4" s="352" t="n">
        <v>104</v>
      </c>
      <c r="E4" s="352" t="n">
        <v>103</v>
      </c>
      <c r="F4" s="352" t="n">
        <v>85</v>
      </c>
    </row>
    <row r="5" customFormat="false" ht="15" hidden="false" customHeight="true" outlineLevel="0" collapsed="false">
      <c r="A5" s="295" t="s">
        <v>331</v>
      </c>
      <c r="B5" s="352" t="n">
        <v>222</v>
      </c>
      <c r="C5" s="352" t="n">
        <v>210</v>
      </c>
      <c r="D5" s="352" t="n">
        <v>214</v>
      </c>
      <c r="E5" s="352" t="n">
        <v>229</v>
      </c>
      <c r="F5" s="352" t="n">
        <v>210</v>
      </c>
    </row>
    <row r="6" customFormat="false" ht="15" hidden="false" customHeight="true" outlineLevel="0" collapsed="false">
      <c r="A6" s="314" t="s">
        <v>332</v>
      </c>
      <c r="B6" s="352" t="n">
        <v>27</v>
      </c>
      <c r="C6" s="352" t="n">
        <v>32</v>
      </c>
      <c r="D6" s="352" t="n">
        <v>36</v>
      </c>
      <c r="E6" s="352" t="n">
        <v>49</v>
      </c>
      <c r="F6" s="352" t="n">
        <v>40</v>
      </c>
    </row>
    <row r="7" customFormat="false" ht="15" hidden="false" customHeight="true" outlineLevel="0" collapsed="false">
      <c r="A7" s="314" t="s">
        <v>333</v>
      </c>
      <c r="B7" s="352" t="n">
        <v>61</v>
      </c>
      <c r="C7" s="352" t="n">
        <v>61</v>
      </c>
      <c r="D7" s="352" t="n">
        <v>74</v>
      </c>
      <c r="E7" s="352" t="n">
        <v>72</v>
      </c>
      <c r="F7" s="352" t="n">
        <v>75</v>
      </c>
    </row>
    <row r="8" customFormat="false" ht="15" hidden="false" customHeight="true" outlineLevel="0" collapsed="false">
      <c r="A8" s="314" t="s">
        <v>334</v>
      </c>
      <c r="B8" s="352" t="n">
        <v>164</v>
      </c>
      <c r="C8" s="352" t="n">
        <v>189</v>
      </c>
      <c r="D8" s="352" t="n">
        <v>148</v>
      </c>
      <c r="E8" s="352" t="n">
        <v>139</v>
      </c>
      <c r="F8" s="352" t="n">
        <v>129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8</v>
      </c>
      <c r="E9" s="352" t="n">
        <v>24</v>
      </c>
      <c r="F9" s="352" t="n">
        <v>41</v>
      </c>
    </row>
    <row r="10" customFormat="false" ht="15" hidden="false" customHeight="true" outlineLevel="0" collapsed="false">
      <c r="A10" s="316" t="s">
        <v>335</v>
      </c>
      <c r="B10" s="353" t="n">
        <v>548</v>
      </c>
      <c r="C10" s="353" t="n">
        <v>575</v>
      </c>
      <c r="D10" s="353" t="n">
        <v>585</v>
      </c>
      <c r="E10" s="353" t="n">
        <v>616</v>
      </c>
      <c r="F10" s="353" t="n">
        <v>580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7995</v>
      </c>
      <c r="C12" s="345" t="n">
        <v>7626</v>
      </c>
      <c r="D12" s="345" t="n">
        <v>7492</v>
      </c>
      <c r="E12" s="345" t="n">
        <v>7859</v>
      </c>
      <c r="F12" s="345" t="n">
        <v>8210</v>
      </c>
    </row>
    <row r="13" customFormat="false" ht="15" hidden="false" customHeight="true" outlineLevel="0" collapsed="false">
      <c r="A13" s="316" t="s">
        <v>337</v>
      </c>
      <c r="B13" s="345" t="n">
        <v>8610</v>
      </c>
      <c r="C13" s="345" t="n">
        <v>8123</v>
      </c>
      <c r="D13" s="345" t="n">
        <v>8249</v>
      </c>
      <c r="E13" s="345" t="n">
        <v>8609</v>
      </c>
      <c r="F13" s="345" t="n">
        <v>9227</v>
      </c>
    </row>
    <row r="14" customFormat="false" ht="15" hidden="false" customHeight="true" outlineLevel="0" collapsed="false">
      <c r="A14" s="316" t="s">
        <v>338</v>
      </c>
      <c r="B14" s="345" t="n">
        <v>9755</v>
      </c>
      <c r="C14" s="345" t="n">
        <v>8745</v>
      </c>
      <c r="D14" s="345" t="n">
        <v>9152</v>
      </c>
      <c r="E14" s="345" t="n">
        <v>9671</v>
      </c>
      <c r="F14" s="345" t="n">
        <v>9635</v>
      </c>
    </row>
    <row r="15" customFormat="false" ht="15" hidden="false" customHeight="true" outlineLevel="0" collapsed="false">
      <c r="A15" s="316" t="s">
        <v>339</v>
      </c>
      <c r="B15" s="345" t="n">
        <v>3999</v>
      </c>
      <c r="C15" s="345" t="n">
        <v>3716</v>
      </c>
      <c r="D15" s="345" t="n">
        <v>3646</v>
      </c>
      <c r="E15" s="345" t="n">
        <v>3873</v>
      </c>
      <c r="F15" s="345" t="n">
        <v>4077</v>
      </c>
    </row>
    <row r="16" customFormat="false" ht="15" hidden="false" customHeight="true" outlineLevel="0" collapsed="false">
      <c r="A16" s="316" t="s">
        <v>561</v>
      </c>
      <c r="B16" s="345" t="n">
        <v>732</v>
      </c>
      <c r="C16" s="345" t="n">
        <v>647</v>
      </c>
      <c r="D16" s="345" t="n">
        <v>717</v>
      </c>
      <c r="E16" s="345" t="n">
        <v>878</v>
      </c>
      <c r="F16" s="345" t="n">
        <v>906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31090</v>
      </c>
      <c r="C18" s="349" t="n">
        <v>28856</v>
      </c>
      <c r="D18" s="349" t="n">
        <v>29257</v>
      </c>
      <c r="E18" s="349" t="n">
        <v>30891</v>
      </c>
      <c r="F18" s="349" t="n">
        <v>32056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2.99"/>
    <col collapsed="false" customWidth="true" hidden="false" outlineLevel="0" max="6" min="2" style="310" width="8.99"/>
    <col collapsed="false" customWidth="false" hidden="false" outlineLevel="0" max="257" min="7" style="310" width="9.14"/>
  </cols>
  <sheetData>
    <row r="1" customFormat="false" ht="26.25" hidden="false" customHeight="true" outlineLevel="0" collapsed="false">
      <c r="A1" s="329" t="s">
        <v>905</v>
      </c>
      <c r="B1" s="329"/>
      <c r="C1" s="329"/>
      <c r="D1" s="329"/>
      <c r="E1" s="329"/>
      <c r="F1" s="329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1231</v>
      </c>
      <c r="C4" s="352" t="n">
        <v>2051</v>
      </c>
      <c r="D4" s="352" t="n">
        <v>1606</v>
      </c>
      <c r="E4" s="352" t="n">
        <v>2419</v>
      </c>
      <c r="F4" s="352" t="n">
        <v>1519</v>
      </c>
    </row>
    <row r="5" customFormat="false" ht="15" hidden="false" customHeight="true" outlineLevel="0" collapsed="false">
      <c r="A5" s="295" t="s">
        <v>331</v>
      </c>
      <c r="B5" s="352" t="n">
        <v>3836</v>
      </c>
      <c r="C5" s="352" t="n">
        <v>3069</v>
      </c>
      <c r="D5" s="352" t="n">
        <v>3206</v>
      </c>
      <c r="E5" s="352" t="n">
        <v>4357</v>
      </c>
      <c r="F5" s="352" t="n">
        <v>3225</v>
      </c>
    </row>
    <row r="6" customFormat="false" ht="15" hidden="false" customHeight="true" outlineLevel="0" collapsed="false">
      <c r="A6" s="314" t="s">
        <v>332</v>
      </c>
      <c r="B6" s="352" t="n">
        <v>392</v>
      </c>
      <c r="C6" s="352" t="n">
        <v>667</v>
      </c>
      <c r="D6" s="352" t="n">
        <v>564</v>
      </c>
      <c r="E6" s="352" t="n">
        <v>1044</v>
      </c>
      <c r="F6" s="352" t="n">
        <v>628</v>
      </c>
    </row>
    <row r="7" customFormat="false" ht="15" hidden="false" customHeight="true" outlineLevel="0" collapsed="false">
      <c r="A7" s="314" t="s">
        <v>333</v>
      </c>
      <c r="B7" s="352" t="n">
        <v>746</v>
      </c>
      <c r="C7" s="352" t="n">
        <v>1013</v>
      </c>
      <c r="D7" s="352" t="n">
        <v>1069</v>
      </c>
      <c r="E7" s="352" t="n">
        <v>1168</v>
      </c>
      <c r="F7" s="352" t="n">
        <v>1159</v>
      </c>
    </row>
    <row r="8" customFormat="false" ht="15" hidden="false" customHeight="true" outlineLevel="0" collapsed="false">
      <c r="A8" s="314" t="s">
        <v>334</v>
      </c>
      <c r="B8" s="352" t="n">
        <v>3026</v>
      </c>
      <c r="C8" s="352" t="n">
        <v>3212</v>
      </c>
      <c r="D8" s="352" t="n">
        <v>2536</v>
      </c>
      <c r="E8" s="352" t="n">
        <v>2837</v>
      </c>
      <c r="F8" s="352" t="n">
        <v>2605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169</v>
      </c>
      <c r="E9" s="352" t="n">
        <v>416</v>
      </c>
      <c r="F9" s="352" t="n">
        <v>595</v>
      </c>
    </row>
    <row r="10" customFormat="false" ht="15" hidden="false" customHeight="true" outlineLevel="0" collapsed="false">
      <c r="A10" s="316" t="s">
        <v>335</v>
      </c>
      <c r="B10" s="353" t="n">
        <v>9232</v>
      </c>
      <c r="C10" s="353" t="n">
        <v>10012</v>
      </c>
      <c r="D10" s="353" t="n">
        <v>9149</v>
      </c>
      <c r="E10" s="353" t="n">
        <v>12241</v>
      </c>
      <c r="F10" s="353" t="n">
        <v>9732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70328</v>
      </c>
      <c r="C12" s="345" t="n">
        <v>73715</v>
      </c>
      <c r="D12" s="345" t="n">
        <v>71706</v>
      </c>
      <c r="E12" s="345" t="n">
        <v>75200</v>
      </c>
      <c r="F12" s="345" t="n">
        <v>77803</v>
      </c>
    </row>
    <row r="13" customFormat="false" ht="15" hidden="false" customHeight="true" outlineLevel="0" collapsed="false">
      <c r="A13" s="316" t="s">
        <v>337</v>
      </c>
      <c r="B13" s="345" t="n">
        <v>104270</v>
      </c>
      <c r="C13" s="345" t="n">
        <v>95061</v>
      </c>
      <c r="D13" s="345" t="n">
        <v>95280</v>
      </c>
      <c r="E13" s="345" t="n">
        <v>96970</v>
      </c>
      <c r="F13" s="345" t="n">
        <v>99342</v>
      </c>
    </row>
    <row r="14" customFormat="false" ht="15" hidden="false" customHeight="true" outlineLevel="0" collapsed="false">
      <c r="A14" s="316" t="s">
        <v>338</v>
      </c>
      <c r="B14" s="345" t="n">
        <v>97747</v>
      </c>
      <c r="C14" s="345" t="n">
        <v>89949</v>
      </c>
      <c r="D14" s="345" t="n">
        <v>91468</v>
      </c>
      <c r="E14" s="345" t="n">
        <v>96071</v>
      </c>
      <c r="F14" s="345" t="n">
        <v>94130</v>
      </c>
    </row>
    <row r="15" customFormat="false" ht="15" hidden="false" customHeight="true" outlineLevel="0" collapsed="false">
      <c r="A15" s="316" t="s">
        <v>339</v>
      </c>
      <c r="B15" s="345" t="n">
        <v>54337</v>
      </c>
      <c r="C15" s="345" t="n">
        <v>50885</v>
      </c>
      <c r="D15" s="345" t="n">
        <v>48645</v>
      </c>
      <c r="E15" s="345" t="n">
        <v>53541</v>
      </c>
      <c r="F15" s="345" t="n">
        <v>50875</v>
      </c>
    </row>
    <row r="16" customFormat="false" ht="15" hidden="false" customHeight="true" outlineLevel="0" collapsed="false">
      <c r="A16" s="316" t="s">
        <v>561</v>
      </c>
      <c r="B16" s="345" t="n">
        <v>5221</v>
      </c>
      <c r="C16" s="345" t="n">
        <v>4861</v>
      </c>
      <c r="D16" s="345" t="n">
        <v>4586</v>
      </c>
      <c r="E16" s="345" t="n">
        <v>5522</v>
      </c>
      <c r="F16" s="345" t="n">
        <v>5694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331903</v>
      </c>
      <c r="C18" s="349" t="n">
        <v>314470</v>
      </c>
      <c r="D18" s="349" t="n">
        <v>311686</v>
      </c>
      <c r="E18" s="349" t="n">
        <v>327304</v>
      </c>
      <c r="F18" s="349" t="n">
        <v>327843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1.42"/>
    <col collapsed="false" customWidth="true" hidden="false" outlineLevel="0" max="6" min="2" style="310" width="10.28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906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110</v>
      </c>
      <c r="C4" s="352" t="n">
        <v>159</v>
      </c>
      <c r="D4" s="352" t="n">
        <v>129</v>
      </c>
      <c r="E4" s="352" t="n">
        <v>126</v>
      </c>
      <c r="F4" s="352" t="n">
        <v>126</v>
      </c>
    </row>
    <row r="5" customFormat="false" ht="15" hidden="false" customHeight="true" outlineLevel="0" collapsed="false">
      <c r="A5" s="295" t="s">
        <v>331</v>
      </c>
      <c r="B5" s="352" t="n">
        <v>494</v>
      </c>
      <c r="C5" s="352" t="n">
        <v>604</v>
      </c>
      <c r="D5" s="352" t="n">
        <v>505</v>
      </c>
      <c r="E5" s="352" t="n">
        <v>454</v>
      </c>
      <c r="F5" s="352" t="n">
        <v>432</v>
      </c>
    </row>
    <row r="6" customFormat="false" ht="15" hidden="false" customHeight="true" outlineLevel="0" collapsed="false">
      <c r="A6" s="314" t="s">
        <v>332</v>
      </c>
      <c r="B6" s="352" t="n">
        <v>66</v>
      </c>
      <c r="C6" s="352" t="n">
        <v>97</v>
      </c>
      <c r="D6" s="352" t="n">
        <v>106</v>
      </c>
      <c r="E6" s="352" t="n">
        <v>76</v>
      </c>
      <c r="F6" s="352" t="n">
        <v>62</v>
      </c>
    </row>
    <row r="7" customFormat="false" ht="15" hidden="false" customHeight="true" outlineLevel="0" collapsed="false">
      <c r="A7" s="314" t="s">
        <v>333</v>
      </c>
      <c r="B7" s="352" t="n">
        <v>62</v>
      </c>
      <c r="C7" s="352" t="n">
        <v>66</v>
      </c>
      <c r="D7" s="352" t="n">
        <v>71</v>
      </c>
      <c r="E7" s="352" t="n">
        <v>66</v>
      </c>
      <c r="F7" s="352" t="n">
        <v>61</v>
      </c>
    </row>
    <row r="8" customFormat="false" ht="15" hidden="false" customHeight="true" outlineLevel="0" collapsed="false">
      <c r="A8" s="314" t="s">
        <v>334</v>
      </c>
      <c r="B8" s="352" t="n">
        <v>169</v>
      </c>
      <c r="C8" s="352" t="n">
        <v>100</v>
      </c>
      <c r="D8" s="352" t="n">
        <v>120</v>
      </c>
      <c r="E8" s="352" t="n">
        <v>85</v>
      </c>
      <c r="F8" s="352" t="n">
        <v>100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39</v>
      </c>
      <c r="E9" s="352" t="n">
        <v>55</v>
      </c>
      <c r="F9" s="352" t="n">
        <v>55</v>
      </c>
    </row>
    <row r="10" customFormat="false" ht="15" hidden="false" customHeight="true" outlineLevel="0" collapsed="false">
      <c r="A10" s="316" t="s">
        <v>335</v>
      </c>
      <c r="B10" s="353" t="n">
        <v>901</v>
      </c>
      <c r="C10" s="353" t="n">
        <v>1025</v>
      </c>
      <c r="D10" s="353" t="n">
        <v>969</v>
      </c>
      <c r="E10" s="353" t="n">
        <v>861</v>
      </c>
      <c r="F10" s="353" t="n">
        <v>836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31836</v>
      </c>
      <c r="C12" s="345" t="n">
        <v>31273</v>
      </c>
      <c r="D12" s="345" t="n">
        <v>32363</v>
      </c>
      <c r="E12" s="345" t="n">
        <v>30548</v>
      </c>
      <c r="F12" s="345" t="n">
        <v>29314</v>
      </c>
    </row>
    <row r="13" customFormat="false" ht="15" hidden="false" customHeight="true" outlineLevel="0" collapsed="false">
      <c r="A13" s="316" t="s">
        <v>337</v>
      </c>
      <c r="B13" s="345" t="n">
        <v>15384</v>
      </c>
      <c r="C13" s="345" t="n">
        <v>16363</v>
      </c>
      <c r="D13" s="345" t="n">
        <v>16834</v>
      </c>
      <c r="E13" s="345" t="n">
        <v>16650</v>
      </c>
      <c r="F13" s="345" t="n">
        <v>18521</v>
      </c>
    </row>
    <row r="14" customFormat="false" ht="15" hidden="false" customHeight="true" outlineLevel="0" collapsed="false">
      <c r="A14" s="316" t="s">
        <v>338</v>
      </c>
      <c r="B14" s="345" t="n">
        <v>6100</v>
      </c>
      <c r="C14" s="345" t="n">
        <v>5762</v>
      </c>
      <c r="D14" s="345" t="n">
        <v>6206</v>
      </c>
      <c r="E14" s="345" t="n">
        <v>6308</v>
      </c>
      <c r="F14" s="345" t="n">
        <v>5969</v>
      </c>
    </row>
    <row r="15" customFormat="false" ht="15" hidden="false" customHeight="true" outlineLevel="0" collapsed="false">
      <c r="A15" s="316" t="s">
        <v>339</v>
      </c>
      <c r="B15" s="345" t="n">
        <v>4067</v>
      </c>
      <c r="C15" s="345" t="n">
        <v>4349</v>
      </c>
      <c r="D15" s="345" t="n">
        <v>4394</v>
      </c>
      <c r="E15" s="345" t="n">
        <v>4026</v>
      </c>
      <c r="F15" s="345" t="n">
        <v>3877</v>
      </c>
    </row>
    <row r="16" customFormat="false" ht="15" hidden="false" customHeight="true" outlineLevel="0" collapsed="false">
      <c r="A16" s="316" t="s">
        <v>561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57387</v>
      </c>
      <c r="C18" s="349" t="n">
        <v>57747</v>
      </c>
      <c r="D18" s="349" t="n">
        <v>59797</v>
      </c>
      <c r="E18" s="349" t="n">
        <v>57532</v>
      </c>
      <c r="F18" s="349" t="n">
        <v>57681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0.28"/>
    <col collapsed="false" customWidth="true" hidden="false" outlineLevel="0" max="6" min="2" style="310" width="9.56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907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76</v>
      </c>
      <c r="C4" s="352" t="n">
        <v>106</v>
      </c>
      <c r="D4" s="352" t="n">
        <v>116</v>
      </c>
      <c r="E4" s="352" t="n">
        <v>98</v>
      </c>
      <c r="F4" s="352" t="n">
        <v>80</v>
      </c>
    </row>
    <row r="5" customFormat="false" ht="15" hidden="false" customHeight="true" outlineLevel="0" collapsed="false">
      <c r="A5" s="295" t="s">
        <v>331</v>
      </c>
      <c r="B5" s="352" t="n">
        <v>345</v>
      </c>
      <c r="C5" s="352" t="n">
        <v>363</v>
      </c>
      <c r="D5" s="352" t="n">
        <v>312</v>
      </c>
      <c r="E5" s="352" t="n">
        <v>323</v>
      </c>
      <c r="F5" s="352" t="n">
        <v>250</v>
      </c>
    </row>
    <row r="6" customFormat="false" ht="15" hidden="false" customHeight="true" outlineLevel="0" collapsed="false">
      <c r="A6" s="314" t="s">
        <v>332</v>
      </c>
      <c r="B6" s="352" t="n">
        <v>60</v>
      </c>
      <c r="C6" s="352" t="n">
        <v>85</v>
      </c>
      <c r="D6" s="352" t="n">
        <v>56</v>
      </c>
      <c r="E6" s="352" t="n">
        <v>56</v>
      </c>
      <c r="F6" s="352" t="n">
        <v>51</v>
      </c>
    </row>
    <row r="7" customFormat="false" ht="15" hidden="false" customHeight="true" outlineLevel="0" collapsed="false">
      <c r="A7" s="314" t="s">
        <v>333</v>
      </c>
      <c r="B7" s="352" t="n">
        <v>45</v>
      </c>
      <c r="C7" s="352" t="n">
        <v>43</v>
      </c>
      <c r="D7" s="352" t="n">
        <v>56</v>
      </c>
      <c r="E7" s="352" t="n">
        <v>53</v>
      </c>
      <c r="F7" s="352" t="n">
        <v>33</v>
      </c>
    </row>
    <row r="8" customFormat="false" ht="15" hidden="false" customHeight="true" outlineLevel="0" collapsed="false">
      <c r="A8" s="314" t="s">
        <v>334</v>
      </c>
      <c r="B8" s="352" t="n">
        <v>84</v>
      </c>
      <c r="C8" s="352" t="n">
        <v>69</v>
      </c>
      <c r="D8" s="352" t="n">
        <v>86</v>
      </c>
      <c r="E8" s="352" t="n">
        <v>78</v>
      </c>
      <c r="F8" s="352" t="n">
        <v>76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32</v>
      </c>
      <c r="E9" s="352" t="n">
        <v>41</v>
      </c>
      <c r="F9" s="352" t="n">
        <v>41</v>
      </c>
    </row>
    <row r="10" customFormat="false" ht="15" hidden="false" customHeight="true" outlineLevel="0" collapsed="false">
      <c r="A10" s="316" t="s">
        <v>335</v>
      </c>
      <c r="B10" s="353" t="n">
        <v>611</v>
      </c>
      <c r="C10" s="353" t="n">
        <v>667</v>
      </c>
      <c r="D10" s="353" t="n">
        <v>657</v>
      </c>
      <c r="E10" s="353" t="n">
        <v>648</v>
      </c>
      <c r="F10" s="353" t="n">
        <v>531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8227</v>
      </c>
      <c r="C12" s="345" t="n">
        <v>7762</v>
      </c>
      <c r="D12" s="345" t="n">
        <v>7867</v>
      </c>
      <c r="E12" s="345" t="n">
        <v>7516</v>
      </c>
      <c r="F12" s="345" t="n">
        <v>7553</v>
      </c>
    </row>
    <row r="13" customFormat="false" ht="15" hidden="false" customHeight="true" outlineLevel="0" collapsed="false">
      <c r="A13" s="316" t="s">
        <v>337</v>
      </c>
      <c r="B13" s="345" t="n">
        <v>4682</v>
      </c>
      <c r="C13" s="345" t="n">
        <v>4516</v>
      </c>
      <c r="D13" s="345" t="n">
        <v>4647</v>
      </c>
      <c r="E13" s="345" t="n">
        <v>4712</v>
      </c>
      <c r="F13" s="345" t="n">
        <v>5144</v>
      </c>
    </row>
    <row r="14" customFormat="false" ht="15" hidden="false" customHeight="true" outlineLevel="0" collapsed="false">
      <c r="A14" s="316" t="s">
        <v>338</v>
      </c>
      <c r="B14" s="345" t="n">
        <v>4801</v>
      </c>
      <c r="C14" s="345" t="n">
        <v>4493</v>
      </c>
      <c r="D14" s="345" t="n">
        <v>4690</v>
      </c>
      <c r="E14" s="345" t="n">
        <v>5222</v>
      </c>
      <c r="F14" s="345" t="n">
        <v>4815</v>
      </c>
    </row>
    <row r="15" customFormat="false" ht="15" hidden="false" customHeight="true" outlineLevel="0" collapsed="false">
      <c r="A15" s="316" t="s">
        <v>339</v>
      </c>
      <c r="B15" s="345" t="n">
        <v>3212</v>
      </c>
      <c r="C15" s="345" t="n">
        <v>3244</v>
      </c>
      <c r="D15" s="345" t="n">
        <v>3211</v>
      </c>
      <c r="E15" s="345" t="n">
        <v>3132</v>
      </c>
      <c r="F15" s="345" t="n">
        <v>3001</v>
      </c>
    </row>
    <row r="16" customFormat="false" ht="15" hidden="false" customHeight="true" outlineLevel="0" collapsed="false">
      <c r="A16" s="316" t="s">
        <v>561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20922</v>
      </c>
      <c r="C18" s="349" t="n">
        <v>20015</v>
      </c>
      <c r="D18" s="349" t="n">
        <v>20416</v>
      </c>
      <c r="E18" s="349" t="n">
        <v>20583</v>
      </c>
      <c r="F18" s="349" t="n">
        <v>2051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7.28"/>
    <col collapsed="false" customWidth="true" hidden="false" outlineLevel="0" max="2" min="2" style="128" width="6.99"/>
    <col collapsed="false" customWidth="true" hidden="false" outlineLevel="0" max="3" min="3" style="128" width="7.42"/>
    <col collapsed="false" customWidth="true" hidden="false" outlineLevel="0" max="4" min="4" style="128" width="5.71"/>
    <col collapsed="false" customWidth="true" hidden="false" outlineLevel="0" max="5" min="5" style="128" width="7.28"/>
    <col collapsed="false" customWidth="true" hidden="false" outlineLevel="0" max="6" min="6" style="128" width="6.13"/>
    <col collapsed="false" customWidth="true" hidden="false" outlineLevel="0" max="7" min="7" style="128" width="6.41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23" t="s">
        <v>273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</row>
    <row r="3" customFormat="false" ht="32.25" hidden="false" customHeight="true" outlineLevel="0" collapsed="false">
      <c r="A3" s="131" t="s">
        <v>148</v>
      </c>
      <c r="B3" s="132" t="s">
        <v>160</v>
      </c>
      <c r="C3" s="132" t="s">
        <v>159</v>
      </c>
      <c r="D3" s="132" t="s">
        <v>158</v>
      </c>
      <c r="E3" s="132" t="s">
        <v>157</v>
      </c>
      <c r="F3" s="132" t="s">
        <v>156</v>
      </c>
      <c r="G3" s="132" t="s">
        <v>274</v>
      </c>
    </row>
    <row r="4" customFormat="false" ht="12.75" hidden="false" customHeight="false" outlineLevel="0" collapsed="false">
      <c r="A4" s="133" t="s">
        <v>161</v>
      </c>
      <c r="B4" s="134" t="n">
        <v>199</v>
      </c>
      <c r="C4" s="134" t="n">
        <v>12</v>
      </c>
      <c r="D4" s="134" t="n">
        <v>11</v>
      </c>
      <c r="E4" s="134" t="n">
        <v>24</v>
      </c>
      <c r="F4" s="134" t="n">
        <v>11</v>
      </c>
      <c r="G4" s="134" t="n">
        <v>257</v>
      </c>
    </row>
    <row r="5" customFormat="false" ht="12.75" hidden="false" customHeight="false" outlineLevel="0" collapsed="false">
      <c r="A5" s="133" t="s">
        <v>162</v>
      </c>
      <c r="B5" s="134" t="n">
        <v>2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2</v>
      </c>
    </row>
    <row r="6" customFormat="false" ht="12.75" hidden="false" customHeight="false" outlineLevel="0" collapsed="false">
      <c r="A6" s="133" t="s">
        <v>163</v>
      </c>
      <c r="B6" s="134" t="n">
        <v>4</v>
      </c>
      <c r="C6" s="134" t="n">
        <v>0</v>
      </c>
      <c r="D6" s="134" t="n">
        <v>0</v>
      </c>
      <c r="E6" s="134" t="n">
        <v>2</v>
      </c>
      <c r="F6" s="134" t="n">
        <v>0</v>
      </c>
      <c r="G6" s="134" t="n">
        <v>6</v>
      </c>
    </row>
    <row r="7" customFormat="false" ht="12.75" hidden="false" customHeight="false" outlineLevel="0" collapsed="false">
      <c r="A7" s="133" t="s">
        <v>164</v>
      </c>
      <c r="B7" s="134" t="n">
        <v>1</v>
      </c>
      <c r="C7" s="134" t="n">
        <v>0</v>
      </c>
      <c r="D7" s="134" t="n">
        <v>0</v>
      </c>
      <c r="E7" s="134" t="n">
        <v>1</v>
      </c>
      <c r="F7" s="134" t="n">
        <v>0</v>
      </c>
      <c r="G7" s="134" t="n">
        <v>2</v>
      </c>
    </row>
    <row r="8" customFormat="false" ht="12.75" hidden="false" customHeight="false" outlineLevel="0" collapsed="false">
      <c r="A8" s="133" t="s">
        <v>165</v>
      </c>
      <c r="B8" s="134" t="n">
        <v>44</v>
      </c>
      <c r="C8" s="134" t="n">
        <v>13</v>
      </c>
      <c r="D8" s="134" t="n">
        <v>12</v>
      </c>
      <c r="E8" s="134" t="n">
        <v>34</v>
      </c>
      <c r="F8" s="134" t="n">
        <v>2</v>
      </c>
      <c r="G8" s="134" t="n">
        <v>105</v>
      </c>
    </row>
    <row r="9" customFormat="false" ht="12.75" hidden="false" customHeight="false" outlineLevel="0" collapsed="false">
      <c r="A9" s="133" t="s">
        <v>166</v>
      </c>
      <c r="B9" s="134" t="n">
        <v>1</v>
      </c>
      <c r="C9" s="134" t="n">
        <v>2</v>
      </c>
      <c r="D9" s="134" t="n">
        <v>0</v>
      </c>
      <c r="E9" s="134" t="n">
        <v>1</v>
      </c>
      <c r="F9" s="134" t="n">
        <v>3</v>
      </c>
      <c r="G9" s="134" t="n">
        <v>7</v>
      </c>
    </row>
    <row r="10" customFormat="false" ht="12.75" hidden="false" customHeight="false" outlineLevel="0" collapsed="false">
      <c r="A10" s="133" t="s">
        <v>167</v>
      </c>
      <c r="B10" s="134" t="n">
        <v>0</v>
      </c>
      <c r="C10" s="134" t="n">
        <v>0</v>
      </c>
      <c r="D10" s="134" t="n">
        <v>0</v>
      </c>
      <c r="E10" s="134" t="n">
        <v>1</v>
      </c>
      <c r="F10" s="134" t="n">
        <v>0</v>
      </c>
      <c r="G10" s="134" t="n">
        <v>1</v>
      </c>
    </row>
    <row r="11" customFormat="false" ht="12.75" hidden="false" customHeight="false" outlineLevel="0" collapsed="false">
      <c r="A11" s="133" t="s">
        <v>168</v>
      </c>
      <c r="B11" s="134" t="n">
        <v>19</v>
      </c>
      <c r="C11" s="134" t="n">
        <v>14</v>
      </c>
      <c r="D11" s="134" t="n">
        <v>3</v>
      </c>
      <c r="E11" s="134" t="n">
        <v>13</v>
      </c>
      <c r="F11" s="134" t="n">
        <v>0</v>
      </c>
      <c r="G11" s="134" t="n">
        <v>49</v>
      </c>
    </row>
    <row r="12" customFormat="false" ht="12.75" hidden="false" customHeight="false" outlineLevel="0" collapsed="false">
      <c r="A12" s="133" t="s">
        <v>169</v>
      </c>
      <c r="B12" s="134" t="n">
        <v>49</v>
      </c>
      <c r="C12" s="134" t="n">
        <v>52</v>
      </c>
      <c r="D12" s="134" t="n">
        <v>14</v>
      </c>
      <c r="E12" s="134" t="n">
        <v>49</v>
      </c>
      <c r="F12" s="134" t="n">
        <v>2</v>
      </c>
      <c r="G12" s="134" t="n">
        <v>166</v>
      </c>
    </row>
    <row r="13" customFormat="false" ht="12.75" hidden="false" customHeight="false" outlineLevel="0" collapsed="false">
      <c r="A13" s="133" t="s">
        <v>170</v>
      </c>
      <c r="B13" s="134" t="n">
        <v>9</v>
      </c>
      <c r="C13" s="134" t="n">
        <v>33</v>
      </c>
      <c r="D13" s="134" t="n">
        <v>2</v>
      </c>
      <c r="E13" s="134" t="n">
        <v>19</v>
      </c>
      <c r="F13" s="134" t="n">
        <v>2</v>
      </c>
      <c r="G13" s="134" t="n">
        <v>65</v>
      </c>
    </row>
    <row r="14" customFormat="false" ht="12.75" hidden="false" customHeight="false" outlineLevel="0" collapsed="false">
      <c r="A14" s="133" t="s">
        <v>171</v>
      </c>
      <c r="B14" s="134" t="n">
        <v>42</v>
      </c>
      <c r="C14" s="134" t="n">
        <v>9</v>
      </c>
      <c r="D14" s="134" t="n">
        <v>5</v>
      </c>
      <c r="E14" s="134" t="n">
        <v>9</v>
      </c>
      <c r="F14" s="134" t="n">
        <v>1</v>
      </c>
      <c r="G14" s="134" t="n">
        <v>66</v>
      </c>
    </row>
    <row r="15" customFormat="false" ht="12.75" hidden="false" customHeight="false" outlineLevel="0" collapsed="false">
      <c r="A15" s="133" t="s">
        <v>172</v>
      </c>
      <c r="B15" s="134" t="n">
        <v>2</v>
      </c>
      <c r="C15" s="134" t="n">
        <v>2</v>
      </c>
      <c r="D15" s="134" t="n">
        <v>0</v>
      </c>
      <c r="E15" s="134" t="n">
        <v>3</v>
      </c>
      <c r="F15" s="134" t="n">
        <v>0</v>
      </c>
      <c r="G15" s="134" t="n">
        <v>7</v>
      </c>
    </row>
    <row r="16" customFormat="false" ht="12.75" hidden="false" customHeight="false" outlineLevel="0" collapsed="false">
      <c r="A16" s="133" t="s">
        <v>173</v>
      </c>
      <c r="B16" s="134" t="n">
        <v>9</v>
      </c>
      <c r="C16" s="134" t="n">
        <v>6</v>
      </c>
      <c r="D16" s="134" t="n">
        <v>2</v>
      </c>
      <c r="E16" s="134" t="n">
        <v>4</v>
      </c>
      <c r="F16" s="134" t="n">
        <v>0</v>
      </c>
      <c r="G16" s="134" t="n">
        <v>21</v>
      </c>
    </row>
    <row r="17" customFormat="false" ht="12.75" hidden="false" customHeight="false" outlineLevel="0" collapsed="false">
      <c r="A17" s="133" t="s">
        <v>174</v>
      </c>
      <c r="B17" s="134" t="n">
        <v>1</v>
      </c>
      <c r="C17" s="134" t="n">
        <v>1</v>
      </c>
      <c r="D17" s="134" t="n">
        <v>1</v>
      </c>
      <c r="E17" s="134" t="n">
        <v>3</v>
      </c>
      <c r="F17" s="134" t="n">
        <v>0</v>
      </c>
      <c r="G17" s="134" t="n">
        <v>6</v>
      </c>
    </row>
    <row r="18" customFormat="false" ht="12.75" hidden="false" customHeight="false" outlineLevel="0" collapsed="false">
      <c r="A18" s="133" t="s">
        <v>175</v>
      </c>
      <c r="B18" s="134" t="n">
        <v>4</v>
      </c>
      <c r="C18" s="134" t="n">
        <v>11</v>
      </c>
      <c r="D18" s="134" t="n">
        <v>1</v>
      </c>
      <c r="E18" s="134" t="n">
        <v>8</v>
      </c>
      <c r="F18" s="134" t="n">
        <v>0</v>
      </c>
      <c r="G18" s="134" t="n">
        <v>24</v>
      </c>
    </row>
    <row r="19" customFormat="false" ht="12.75" hidden="false" customHeight="false" outlineLevel="0" collapsed="false">
      <c r="A19" s="133" t="s">
        <v>176</v>
      </c>
      <c r="B19" s="134" t="n">
        <v>15</v>
      </c>
      <c r="C19" s="134" t="n">
        <v>10</v>
      </c>
      <c r="D19" s="134" t="n">
        <v>6</v>
      </c>
      <c r="E19" s="134" t="n">
        <v>10</v>
      </c>
      <c r="F19" s="134" t="n">
        <v>0</v>
      </c>
      <c r="G19" s="134" t="n">
        <v>41</v>
      </c>
    </row>
    <row r="20" customFormat="false" ht="12.75" hidden="false" customHeight="false" outlineLevel="0" collapsed="false">
      <c r="A20" s="133" t="s">
        <v>252</v>
      </c>
      <c r="B20" s="134" t="n">
        <v>0</v>
      </c>
      <c r="C20" s="134" t="n">
        <v>0</v>
      </c>
      <c r="D20" s="134" t="n">
        <v>0</v>
      </c>
      <c r="E20" s="134" t="n">
        <v>2</v>
      </c>
      <c r="F20" s="134" t="n">
        <v>0</v>
      </c>
      <c r="G20" s="134" t="n">
        <v>2</v>
      </c>
    </row>
    <row r="21" customFormat="false" ht="12.75" hidden="false" customHeight="false" outlineLevel="0" collapsed="false">
      <c r="A21" s="133" t="s">
        <v>177</v>
      </c>
      <c r="B21" s="134" t="n">
        <v>55</v>
      </c>
      <c r="C21" s="134" t="n">
        <v>36</v>
      </c>
      <c r="D21" s="134" t="n">
        <v>14</v>
      </c>
      <c r="E21" s="134" t="n">
        <v>58</v>
      </c>
      <c r="F21" s="134" t="n">
        <v>4</v>
      </c>
      <c r="G21" s="134" t="n">
        <v>167</v>
      </c>
    </row>
    <row r="22" customFormat="false" ht="12.75" hidden="false" customHeight="false" outlineLevel="0" collapsed="false">
      <c r="A22" s="133" t="s">
        <v>178</v>
      </c>
      <c r="B22" s="134" t="n">
        <v>3</v>
      </c>
      <c r="C22" s="134" t="n">
        <v>4</v>
      </c>
      <c r="D22" s="134" t="n">
        <v>0</v>
      </c>
      <c r="E22" s="134" t="n">
        <v>2</v>
      </c>
      <c r="F22" s="134" t="n">
        <v>2</v>
      </c>
      <c r="G22" s="134" t="n">
        <v>11</v>
      </c>
    </row>
    <row r="23" customFormat="false" ht="12.75" hidden="false" customHeight="false" outlineLevel="0" collapsed="false">
      <c r="A23" s="133" t="s">
        <v>179</v>
      </c>
      <c r="B23" s="134" t="n">
        <v>1</v>
      </c>
      <c r="C23" s="134" t="n">
        <v>9</v>
      </c>
      <c r="D23" s="134" t="n">
        <v>3</v>
      </c>
      <c r="E23" s="134" t="n">
        <v>6</v>
      </c>
      <c r="F23" s="134" t="n">
        <v>0</v>
      </c>
      <c r="G23" s="134" t="n">
        <v>19</v>
      </c>
    </row>
    <row r="24" customFormat="false" ht="12.75" hidden="false" customHeight="false" outlineLevel="0" collapsed="false">
      <c r="A24" s="133" t="s">
        <v>180</v>
      </c>
      <c r="B24" s="134" t="n">
        <v>4</v>
      </c>
      <c r="C24" s="134" t="n">
        <v>6</v>
      </c>
      <c r="D24" s="134" t="n">
        <v>0</v>
      </c>
      <c r="E24" s="134" t="n">
        <v>6</v>
      </c>
      <c r="F24" s="134" t="n">
        <v>0</v>
      </c>
      <c r="G24" s="134" t="n">
        <v>16</v>
      </c>
    </row>
    <row r="25" customFormat="false" ht="12.75" hidden="false" customHeight="false" outlineLevel="0" collapsed="false">
      <c r="A25" s="133" t="s">
        <v>181</v>
      </c>
      <c r="B25" s="134" t="n">
        <v>0</v>
      </c>
      <c r="C25" s="134" t="n">
        <v>1</v>
      </c>
      <c r="D25" s="134" t="n">
        <v>0</v>
      </c>
      <c r="E25" s="134" t="n">
        <v>0</v>
      </c>
      <c r="F25" s="134" t="n">
        <v>0</v>
      </c>
      <c r="G25" s="134" t="n">
        <v>1</v>
      </c>
    </row>
    <row r="26" customFormat="false" ht="12.75" hidden="false" customHeight="false" outlineLevel="0" collapsed="false">
      <c r="A26" s="133" t="s">
        <v>182</v>
      </c>
      <c r="B26" s="134" t="n">
        <v>2</v>
      </c>
      <c r="C26" s="134" t="n">
        <v>5</v>
      </c>
      <c r="D26" s="134" t="n">
        <v>0</v>
      </c>
      <c r="E26" s="134" t="n">
        <v>5</v>
      </c>
      <c r="F26" s="134" t="n">
        <v>0</v>
      </c>
      <c r="G26" s="134" t="n">
        <v>12</v>
      </c>
    </row>
    <row r="27" customFormat="false" ht="12.75" hidden="false" customHeight="false" outlineLevel="0" collapsed="false">
      <c r="A27" s="133" t="s">
        <v>183</v>
      </c>
      <c r="B27" s="134" t="n">
        <v>11</v>
      </c>
      <c r="C27" s="134" t="n">
        <v>12</v>
      </c>
      <c r="D27" s="134" t="n">
        <v>12</v>
      </c>
      <c r="E27" s="134" t="n">
        <v>16</v>
      </c>
      <c r="F27" s="134" t="n">
        <v>0</v>
      </c>
      <c r="G27" s="134" t="n">
        <v>51</v>
      </c>
    </row>
    <row r="28" customFormat="false" ht="12.75" hidden="false" customHeight="false" outlineLevel="0" collapsed="false">
      <c r="A28" s="133" t="s">
        <v>184</v>
      </c>
      <c r="B28" s="134" t="n">
        <v>33</v>
      </c>
      <c r="C28" s="134" t="n">
        <v>11</v>
      </c>
      <c r="D28" s="134" t="n">
        <v>3</v>
      </c>
      <c r="E28" s="134" t="n">
        <v>15</v>
      </c>
      <c r="F28" s="134" t="n">
        <v>0</v>
      </c>
      <c r="G28" s="134" t="n">
        <v>62</v>
      </c>
    </row>
    <row r="29" customFormat="false" ht="12.75" hidden="false" customHeight="false" outlineLevel="0" collapsed="false">
      <c r="A29" s="133" t="s">
        <v>185</v>
      </c>
      <c r="B29" s="134" t="n">
        <v>12</v>
      </c>
      <c r="C29" s="134" t="n">
        <v>5</v>
      </c>
      <c r="D29" s="134" t="n">
        <v>1</v>
      </c>
      <c r="E29" s="134" t="n">
        <v>4</v>
      </c>
      <c r="F29" s="134" t="n">
        <v>1</v>
      </c>
      <c r="G29" s="134" t="n">
        <v>23</v>
      </c>
    </row>
    <row r="30" customFormat="false" ht="12.75" hidden="false" customHeight="false" outlineLevel="0" collapsed="false">
      <c r="A30" s="133" t="s">
        <v>186</v>
      </c>
      <c r="B30" s="134" t="n">
        <v>1</v>
      </c>
      <c r="C30" s="134" t="n">
        <v>4</v>
      </c>
      <c r="D30" s="134" t="n">
        <v>0</v>
      </c>
      <c r="E30" s="134" t="n">
        <v>6</v>
      </c>
      <c r="F30" s="134" t="n">
        <v>0</v>
      </c>
      <c r="G30" s="134" t="n">
        <v>11</v>
      </c>
    </row>
    <row r="31" customFormat="false" ht="12.75" hidden="false" customHeight="false" outlineLevel="0" collapsed="false">
      <c r="A31" s="133" t="s">
        <v>187</v>
      </c>
      <c r="B31" s="134" t="n">
        <v>0</v>
      </c>
      <c r="C31" s="134" t="n">
        <v>6</v>
      </c>
      <c r="D31" s="134" t="n">
        <v>0</v>
      </c>
      <c r="E31" s="134" t="n">
        <v>0</v>
      </c>
      <c r="F31" s="134" t="n">
        <v>0</v>
      </c>
      <c r="G31" s="134" t="n">
        <v>6</v>
      </c>
    </row>
    <row r="32" customFormat="false" ht="12.75" hidden="false" customHeight="false" outlineLevel="0" collapsed="false">
      <c r="A32" s="133" t="s">
        <v>188</v>
      </c>
      <c r="B32" s="134" t="n">
        <v>4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4</v>
      </c>
    </row>
    <row r="33" customFormat="false" ht="12.75" hidden="false" customHeight="false" outlineLevel="0" collapsed="false">
      <c r="A33" s="133" t="s">
        <v>189</v>
      </c>
      <c r="B33" s="134" t="n">
        <v>0</v>
      </c>
      <c r="C33" s="134" t="n">
        <v>4</v>
      </c>
      <c r="D33" s="134" t="n">
        <v>3</v>
      </c>
      <c r="E33" s="134" t="n">
        <v>4</v>
      </c>
      <c r="F33" s="134" t="n">
        <v>0</v>
      </c>
      <c r="G33" s="134" t="n">
        <v>11</v>
      </c>
    </row>
    <row r="34" customFormat="false" ht="12.75" hidden="false" customHeight="false" outlineLevel="0" collapsed="false">
      <c r="A34" s="133" t="s">
        <v>190</v>
      </c>
      <c r="B34" s="134" t="n">
        <v>75</v>
      </c>
      <c r="C34" s="134" t="n">
        <v>89</v>
      </c>
      <c r="D34" s="134" t="n">
        <v>23</v>
      </c>
      <c r="E34" s="134" t="n">
        <v>82</v>
      </c>
      <c r="F34" s="134" t="n">
        <v>6</v>
      </c>
      <c r="G34" s="134" t="n">
        <v>275</v>
      </c>
    </row>
    <row r="35" customFormat="false" ht="12.75" hidden="false" customHeight="false" outlineLevel="0" collapsed="false">
      <c r="A35" s="133" t="s">
        <v>191</v>
      </c>
      <c r="B35" s="134" t="n">
        <v>1</v>
      </c>
      <c r="C35" s="134" t="n">
        <v>8</v>
      </c>
      <c r="D35" s="134" t="n">
        <v>5</v>
      </c>
      <c r="E35" s="134" t="n">
        <v>7</v>
      </c>
      <c r="F35" s="134" t="n">
        <v>0</v>
      </c>
      <c r="G35" s="134" t="n">
        <v>21</v>
      </c>
    </row>
    <row r="36" customFormat="false" ht="12.75" hidden="false" customHeight="false" outlineLevel="0" collapsed="false">
      <c r="A36" s="133" t="s">
        <v>192</v>
      </c>
      <c r="B36" s="134" t="n">
        <v>429</v>
      </c>
      <c r="C36" s="134" t="n">
        <v>66</v>
      </c>
      <c r="D36" s="134" t="n">
        <v>24</v>
      </c>
      <c r="E36" s="134" t="n">
        <v>101</v>
      </c>
      <c r="F36" s="134" t="n">
        <v>30</v>
      </c>
      <c r="G36" s="134" t="n">
        <v>650</v>
      </c>
    </row>
    <row r="37" customFormat="false" ht="12.75" hidden="false" customHeight="false" outlineLevel="0" collapsed="false">
      <c r="A37" s="133" t="s">
        <v>193</v>
      </c>
      <c r="B37" s="134" t="n">
        <v>130</v>
      </c>
      <c r="C37" s="134" t="n">
        <v>29</v>
      </c>
      <c r="D37" s="134" t="n">
        <v>24</v>
      </c>
      <c r="E37" s="134" t="n">
        <v>45</v>
      </c>
      <c r="F37" s="134" t="n">
        <v>17</v>
      </c>
      <c r="G37" s="134" t="n">
        <v>245</v>
      </c>
    </row>
    <row r="38" customFormat="false" ht="12.75" hidden="false" customHeight="false" outlineLevel="0" collapsed="false">
      <c r="A38" s="133" t="s">
        <v>194</v>
      </c>
      <c r="B38" s="134" t="n">
        <v>178</v>
      </c>
      <c r="C38" s="134" t="n">
        <v>104</v>
      </c>
      <c r="D38" s="134" t="n">
        <v>23</v>
      </c>
      <c r="E38" s="134" t="n">
        <v>75</v>
      </c>
      <c r="F38" s="134" t="n">
        <v>12</v>
      </c>
      <c r="G38" s="134" t="n">
        <v>392</v>
      </c>
    </row>
    <row r="39" customFormat="false" ht="12.75" hidden="false" customHeight="false" outlineLevel="0" collapsed="false">
      <c r="A39" s="133" t="s">
        <v>195</v>
      </c>
      <c r="B39" s="134" t="n">
        <v>2633</v>
      </c>
      <c r="C39" s="134" t="n">
        <v>142</v>
      </c>
      <c r="D39" s="134" t="n">
        <v>97</v>
      </c>
      <c r="E39" s="134" t="n">
        <v>178</v>
      </c>
      <c r="F39" s="134" t="n">
        <v>16</v>
      </c>
      <c r="G39" s="134" t="n">
        <v>3066</v>
      </c>
    </row>
    <row r="40" customFormat="false" ht="12.75" hidden="false" customHeight="false" outlineLevel="0" collapsed="false">
      <c r="A40" s="133" t="s">
        <v>196</v>
      </c>
      <c r="B40" s="134" t="n">
        <v>46</v>
      </c>
      <c r="C40" s="134" t="n">
        <v>9</v>
      </c>
      <c r="D40" s="134" t="n">
        <v>4</v>
      </c>
      <c r="E40" s="134" t="n">
        <v>17</v>
      </c>
      <c r="F40" s="134" t="n">
        <v>5</v>
      </c>
      <c r="G40" s="134" t="n">
        <v>81</v>
      </c>
    </row>
    <row r="41" customFormat="false" ht="12.75" hidden="false" customHeight="false" outlineLevel="0" collapsed="false">
      <c r="A41" s="133" t="s">
        <v>197</v>
      </c>
      <c r="B41" s="134" t="n">
        <v>3</v>
      </c>
      <c r="C41" s="134" t="n">
        <v>0</v>
      </c>
      <c r="D41" s="134" t="n">
        <v>0</v>
      </c>
      <c r="E41" s="134" t="n">
        <v>1</v>
      </c>
      <c r="F41" s="134" t="n">
        <v>0</v>
      </c>
      <c r="G41" s="134" t="n">
        <v>4</v>
      </c>
    </row>
    <row r="42" customFormat="false" ht="12.75" hidden="false" customHeight="false" outlineLevel="0" collapsed="false">
      <c r="A42" s="133" t="s">
        <v>198</v>
      </c>
      <c r="B42" s="134" t="n">
        <v>3</v>
      </c>
      <c r="C42" s="134" t="n">
        <v>3</v>
      </c>
      <c r="D42" s="134" t="n">
        <v>1</v>
      </c>
      <c r="E42" s="134" t="n">
        <v>5</v>
      </c>
      <c r="F42" s="134" t="n">
        <v>1</v>
      </c>
      <c r="G42" s="134" t="n">
        <v>13</v>
      </c>
    </row>
    <row r="43" customFormat="false" ht="12.75" hidden="false" customHeight="false" outlineLevel="0" collapsed="false">
      <c r="A43" s="133" t="s">
        <v>199</v>
      </c>
      <c r="B43" s="134" t="n">
        <v>2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2</v>
      </c>
    </row>
    <row r="44" customFormat="false" ht="12.75" hidden="false" customHeight="false" outlineLevel="0" collapsed="false">
      <c r="A44" s="133" t="s">
        <v>200</v>
      </c>
      <c r="B44" s="134" t="n">
        <v>16</v>
      </c>
      <c r="C44" s="134" t="n">
        <v>27</v>
      </c>
      <c r="D44" s="134" t="n">
        <v>9</v>
      </c>
      <c r="E44" s="134" t="n">
        <v>24</v>
      </c>
      <c r="F44" s="134" t="n">
        <v>0</v>
      </c>
      <c r="G44" s="134" t="n">
        <v>76</v>
      </c>
    </row>
    <row r="45" customFormat="false" ht="12.75" hidden="false" customHeight="false" outlineLevel="0" collapsed="false">
      <c r="A45" s="133" t="s">
        <v>201</v>
      </c>
      <c r="B45" s="134" t="n">
        <v>261</v>
      </c>
      <c r="C45" s="134" t="n">
        <v>65</v>
      </c>
      <c r="D45" s="134" t="n">
        <v>75</v>
      </c>
      <c r="E45" s="134" t="n">
        <v>126</v>
      </c>
      <c r="F45" s="134" t="n">
        <v>7</v>
      </c>
      <c r="G45" s="134" t="n">
        <v>534</v>
      </c>
    </row>
    <row r="46" customFormat="false" ht="12.75" hidden="false" customHeight="false" outlineLevel="0" collapsed="false">
      <c r="A46" s="133" t="s">
        <v>202</v>
      </c>
      <c r="B46" s="134" t="n">
        <v>4</v>
      </c>
      <c r="C46" s="134" t="n">
        <v>3</v>
      </c>
      <c r="D46" s="134" t="n">
        <v>0</v>
      </c>
      <c r="E46" s="134" t="n">
        <v>0</v>
      </c>
      <c r="F46" s="134" t="n">
        <v>0</v>
      </c>
      <c r="G46" s="134" t="n">
        <v>7</v>
      </c>
    </row>
    <row r="47" customFormat="false" ht="12.75" hidden="false" customHeight="false" outlineLevel="0" collapsed="false">
      <c r="A47" s="133" t="s">
        <v>203</v>
      </c>
      <c r="B47" s="134" t="n">
        <v>4</v>
      </c>
      <c r="C47" s="134" t="n">
        <v>2</v>
      </c>
      <c r="D47" s="134" t="n">
        <v>0</v>
      </c>
      <c r="E47" s="134" t="n">
        <v>2</v>
      </c>
      <c r="F47" s="134" t="n">
        <v>0</v>
      </c>
      <c r="G47" s="134" t="n">
        <v>8</v>
      </c>
    </row>
    <row r="48" customFormat="false" ht="12.75" hidden="false" customHeight="false" outlineLevel="0" collapsed="false">
      <c r="A48" s="133" t="s">
        <v>204</v>
      </c>
      <c r="B48" s="134" t="n">
        <v>0</v>
      </c>
      <c r="C48" s="134" t="n">
        <v>0</v>
      </c>
      <c r="D48" s="134" t="n">
        <v>1</v>
      </c>
      <c r="E48" s="134" t="n">
        <v>1</v>
      </c>
      <c r="F48" s="134" t="n">
        <v>1</v>
      </c>
      <c r="G48" s="134" t="n">
        <v>3</v>
      </c>
    </row>
    <row r="49" customFormat="false" ht="12.75" hidden="false" customHeight="false" outlineLevel="0" collapsed="false">
      <c r="A49" s="133" t="s">
        <v>205</v>
      </c>
      <c r="B49" s="134" t="n">
        <v>4</v>
      </c>
      <c r="C49" s="134" t="n">
        <v>4</v>
      </c>
      <c r="D49" s="134" t="n">
        <v>1</v>
      </c>
      <c r="E49" s="134" t="n">
        <v>2</v>
      </c>
      <c r="F49" s="134" t="n">
        <v>0</v>
      </c>
      <c r="G49" s="134" t="n">
        <v>11</v>
      </c>
    </row>
    <row r="50" customFormat="false" ht="12.75" hidden="false" customHeight="false" outlineLevel="0" collapsed="false">
      <c r="A50" s="133" t="s">
        <v>206</v>
      </c>
      <c r="B50" s="134" t="n">
        <v>9</v>
      </c>
      <c r="C50" s="134" t="n">
        <v>9</v>
      </c>
      <c r="D50" s="134" t="n">
        <v>2</v>
      </c>
      <c r="E50" s="134" t="n">
        <v>11</v>
      </c>
      <c r="F50" s="134" t="n">
        <v>0</v>
      </c>
      <c r="G50" s="134" t="n">
        <v>31</v>
      </c>
    </row>
    <row r="51" customFormat="false" ht="12.75" hidden="false" customHeight="false" outlineLevel="0" collapsed="false">
      <c r="A51" s="133" t="s">
        <v>207</v>
      </c>
      <c r="B51" s="134" t="n">
        <v>10</v>
      </c>
      <c r="C51" s="134" t="n">
        <v>13</v>
      </c>
      <c r="D51" s="134" t="n">
        <v>3</v>
      </c>
      <c r="E51" s="134" t="n">
        <v>12</v>
      </c>
      <c r="F51" s="134" t="n">
        <v>0</v>
      </c>
      <c r="G51" s="134" t="n">
        <v>38</v>
      </c>
    </row>
    <row r="52" customFormat="false" ht="12.75" hidden="false" customHeight="false" outlineLevel="0" collapsed="false">
      <c r="A52" s="133" t="s">
        <v>208</v>
      </c>
      <c r="B52" s="134" t="n">
        <v>0</v>
      </c>
      <c r="C52" s="134" t="n">
        <v>3</v>
      </c>
      <c r="D52" s="134" t="n">
        <v>0</v>
      </c>
      <c r="E52" s="134" t="n">
        <v>2</v>
      </c>
      <c r="F52" s="134" t="n">
        <v>3</v>
      </c>
      <c r="G52" s="134" t="n">
        <v>8</v>
      </c>
    </row>
    <row r="53" customFormat="false" ht="12.75" hidden="false" customHeight="false" outlineLevel="0" collapsed="false">
      <c r="A53" s="133" t="s">
        <v>209</v>
      </c>
      <c r="B53" s="134" t="n">
        <v>1</v>
      </c>
      <c r="C53" s="134" t="n">
        <v>1</v>
      </c>
      <c r="D53" s="134" t="n">
        <v>0</v>
      </c>
      <c r="E53" s="134" t="n">
        <v>1</v>
      </c>
      <c r="F53" s="134" t="n">
        <v>1</v>
      </c>
      <c r="G53" s="134" t="n">
        <v>4</v>
      </c>
    </row>
    <row r="54" customFormat="false" ht="12.75" hidden="false" customHeight="false" outlineLevel="0" collapsed="false">
      <c r="A54" s="133" t="s">
        <v>210</v>
      </c>
      <c r="B54" s="134" t="n">
        <v>37</v>
      </c>
      <c r="C54" s="134" t="n">
        <v>1</v>
      </c>
      <c r="D54" s="134" t="n">
        <v>3</v>
      </c>
      <c r="E54" s="134" t="n">
        <v>6</v>
      </c>
      <c r="F54" s="134" t="n">
        <v>1</v>
      </c>
      <c r="G54" s="134" t="n">
        <v>48</v>
      </c>
    </row>
    <row r="55" customFormat="false" ht="12.75" hidden="false" customHeight="false" outlineLevel="0" collapsed="false">
      <c r="A55" s="133" t="s">
        <v>211</v>
      </c>
      <c r="B55" s="134" t="n">
        <v>10</v>
      </c>
      <c r="C55" s="134" t="n">
        <v>43</v>
      </c>
      <c r="D55" s="134" t="n">
        <v>18</v>
      </c>
      <c r="E55" s="134" t="n">
        <v>25</v>
      </c>
      <c r="F55" s="134" t="n">
        <v>3</v>
      </c>
      <c r="G55" s="134" t="n">
        <v>99</v>
      </c>
    </row>
    <row r="56" customFormat="false" ht="12.75" hidden="false" customHeight="false" outlineLevel="0" collapsed="false">
      <c r="A56" s="133" t="s">
        <v>212</v>
      </c>
      <c r="B56" s="134" t="n">
        <v>0</v>
      </c>
      <c r="C56" s="134" t="n">
        <v>2</v>
      </c>
      <c r="D56" s="134" t="n">
        <v>2</v>
      </c>
      <c r="E56" s="134" t="n">
        <v>1</v>
      </c>
      <c r="F56" s="134" t="n">
        <v>0</v>
      </c>
      <c r="G56" s="134" t="n">
        <v>5</v>
      </c>
    </row>
    <row r="57" customFormat="false" ht="12.75" hidden="false" customHeight="false" outlineLevel="0" collapsed="false">
      <c r="A57" s="133" t="s">
        <v>213</v>
      </c>
      <c r="B57" s="134" t="n">
        <v>1</v>
      </c>
      <c r="C57" s="134" t="n">
        <v>7</v>
      </c>
      <c r="D57" s="134" t="n">
        <v>3</v>
      </c>
      <c r="E57" s="134" t="n">
        <v>11</v>
      </c>
      <c r="F57" s="134" t="n">
        <v>1</v>
      </c>
      <c r="G57" s="134" t="n">
        <v>23</v>
      </c>
    </row>
    <row r="58" customFormat="false" ht="12.75" hidden="false" customHeight="false" outlineLevel="0" collapsed="false">
      <c r="A58" s="133" t="s">
        <v>214</v>
      </c>
      <c r="B58" s="134" t="n">
        <v>0</v>
      </c>
      <c r="C58" s="134" t="n">
        <v>6</v>
      </c>
      <c r="D58" s="134" t="n">
        <v>1</v>
      </c>
      <c r="E58" s="134" t="n">
        <v>19</v>
      </c>
      <c r="F58" s="134" t="n">
        <v>2</v>
      </c>
      <c r="G58" s="134" t="n">
        <v>28</v>
      </c>
    </row>
    <row r="59" customFormat="false" ht="12.75" hidden="false" customHeight="false" outlineLevel="0" collapsed="false">
      <c r="A59" s="133" t="s">
        <v>215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2</v>
      </c>
      <c r="G59" s="134" t="n">
        <v>2</v>
      </c>
    </row>
    <row r="60" customFormat="false" ht="12.75" hidden="false" customHeight="false" outlineLevel="0" collapsed="false">
      <c r="A60" s="133" t="s">
        <v>216</v>
      </c>
      <c r="B60" s="134" t="n">
        <v>16</v>
      </c>
      <c r="C60" s="134" t="n">
        <v>17</v>
      </c>
      <c r="D60" s="134" t="n">
        <v>2</v>
      </c>
      <c r="E60" s="134" t="n">
        <v>9</v>
      </c>
      <c r="F60" s="134" t="n">
        <v>0</v>
      </c>
      <c r="G60" s="134" t="n">
        <v>44</v>
      </c>
    </row>
    <row r="61" customFormat="false" ht="12.75" hidden="false" customHeight="false" outlineLevel="0" collapsed="false">
      <c r="A61" s="133" t="s">
        <v>217</v>
      </c>
      <c r="B61" s="134" t="n">
        <v>35</v>
      </c>
      <c r="C61" s="134" t="n">
        <v>4</v>
      </c>
      <c r="D61" s="134" t="n">
        <v>4</v>
      </c>
      <c r="E61" s="134" t="n">
        <v>15</v>
      </c>
      <c r="F61" s="134" t="n">
        <v>2</v>
      </c>
      <c r="G61" s="134" t="n">
        <v>60</v>
      </c>
    </row>
    <row r="62" customFormat="false" ht="12.75" hidden="false" customHeight="false" outlineLevel="0" collapsed="false">
      <c r="A62" s="133" t="s">
        <v>218</v>
      </c>
      <c r="B62" s="134" t="n">
        <v>7</v>
      </c>
      <c r="C62" s="134" t="n">
        <v>4</v>
      </c>
      <c r="D62" s="134" t="n">
        <v>7</v>
      </c>
      <c r="E62" s="134" t="n">
        <v>6</v>
      </c>
      <c r="F62" s="134" t="n">
        <v>0</v>
      </c>
      <c r="G62" s="134" t="n">
        <v>24</v>
      </c>
    </row>
    <row r="63" customFormat="false" ht="12.75" hidden="false" customHeight="false" outlineLevel="0" collapsed="false">
      <c r="A63" s="133" t="s">
        <v>219</v>
      </c>
      <c r="B63" s="134" t="n">
        <v>0</v>
      </c>
      <c r="C63" s="134" t="n">
        <v>1</v>
      </c>
      <c r="D63" s="134" t="n">
        <v>0</v>
      </c>
      <c r="E63" s="134" t="n">
        <v>0</v>
      </c>
      <c r="F63" s="134" t="n">
        <v>0</v>
      </c>
      <c r="G63" s="134" t="n">
        <v>1</v>
      </c>
    </row>
    <row r="64" customFormat="false" ht="12.75" hidden="false" customHeight="false" outlineLevel="0" collapsed="false">
      <c r="A64" s="133" t="s">
        <v>220</v>
      </c>
      <c r="B64" s="134" t="n">
        <v>1</v>
      </c>
      <c r="C64" s="134" t="n">
        <v>6</v>
      </c>
      <c r="D64" s="134" t="n">
        <v>1</v>
      </c>
      <c r="E64" s="134" t="n">
        <v>5</v>
      </c>
      <c r="F64" s="134" t="n">
        <v>2</v>
      </c>
      <c r="G64" s="134" t="n">
        <v>15</v>
      </c>
    </row>
    <row r="65" customFormat="false" ht="12.75" hidden="false" customHeight="false" outlineLevel="0" collapsed="false">
      <c r="A65" s="133" t="s">
        <v>221</v>
      </c>
      <c r="B65" s="134" t="n">
        <v>3</v>
      </c>
      <c r="C65" s="134" t="n">
        <v>2</v>
      </c>
      <c r="D65" s="134" t="n">
        <v>0</v>
      </c>
      <c r="E65" s="134" t="n">
        <v>2</v>
      </c>
      <c r="F65" s="134" t="n">
        <v>1</v>
      </c>
      <c r="G65" s="134" t="n">
        <v>8</v>
      </c>
    </row>
    <row r="66" customFormat="false" ht="12.75" hidden="false" customHeight="false" outlineLevel="0" collapsed="false">
      <c r="A66" s="133" t="s">
        <v>222</v>
      </c>
      <c r="B66" s="134" t="n">
        <v>22</v>
      </c>
      <c r="C66" s="134" t="n">
        <v>5</v>
      </c>
      <c r="D66" s="134" t="n">
        <v>2</v>
      </c>
      <c r="E66" s="134" t="n">
        <v>22</v>
      </c>
      <c r="F66" s="134" t="n">
        <v>4</v>
      </c>
      <c r="G66" s="134" t="n">
        <v>55</v>
      </c>
    </row>
    <row r="67" customFormat="false" ht="12.75" hidden="false" customHeight="false" outlineLevel="0" collapsed="false">
      <c r="A67" s="133" t="s">
        <v>223</v>
      </c>
      <c r="B67" s="134" t="n">
        <v>13</v>
      </c>
      <c r="C67" s="134" t="n">
        <v>10</v>
      </c>
      <c r="D67" s="134" t="n">
        <v>2</v>
      </c>
      <c r="E67" s="134" t="n">
        <v>5</v>
      </c>
      <c r="F67" s="134" t="n">
        <v>1</v>
      </c>
      <c r="G67" s="134" t="n">
        <v>31</v>
      </c>
    </row>
    <row r="68" customFormat="false" ht="12.75" hidden="false" customHeight="false" outlineLevel="0" collapsed="false">
      <c r="A68" s="133" t="s">
        <v>224</v>
      </c>
      <c r="B68" s="134" t="n">
        <v>2</v>
      </c>
      <c r="C68" s="134" t="n">
        <v>3</v>
      </c>
      <c r="D68" s="134" t="n">
        <v>4</v>
      </c>
      <c r="E68" s="134" t="n">
        <v>23</v>
      </c>
      <c r="F68" s="134" t="n">
        <v>1</v>
      </c>
      <c r="G68" s="134" t="n">
        <v>33</v>
      </c>
    </row>
    <row r="69" customFormat="false" ht="12.75" hidden="false" customHeight="false" outlineLevel="0" collapsed="false">
      <c r="A69" s="133" t="s">
        <v>225</v>
      </c>
      <c r="B69" s="134" t="n">
        <v>9</v>
      </c>
      <c r="C69" s="134" t="n">
        <v>6</v>
      </c>
      <c r="D69" s="134" t="n">
        <v>8</v>
      </c>
      <c r="E69" s="134" t="n">
        <v>7</v>
      </c>
      <c r="F69" s="134" t="n">
        <v>0</v>
      </c>
      <c r="G69" s="134" t="n">
        <v>30</v>
      </c>
    </row>
    <row r="70" customFormat="false" ht="12.75" hidden="false" customHeight="false" outlineLevel="0" collapsed="false">
      <c r="A70" s="133" t="s">
        <v>226</v>
      </c>
      <c r="B70" s="134" t="n">
        <v>1</v>
      </c>
      <c r="C70" s="134" t="n">
        <v>4</v>
      </c>
      <c r="D70" s="134" t="n">
        <v>1</v>
      </c>
      <c r="E70" s="134" t="n">
        <v>3</v>
      </c>
      <c r="F70" s="134" t="n">
        <v>1</v>
      </c>
      <c r="G70" s="134" t="n">
        <v>10</v>
      </c>
    </row>
    <row r="71" customFormat="false" ht="12.75" hidden="false" customHeight="false" outlineLevel="0" collapsed="false">
      <c r="A71" s="133" t="s">
        <v>227</v>
      </c>
      <c r="B71" s="134" t="n">
        <v>1</v>
      </c>
      <c r="C71" s="134" t="n">
        <v>0</v>
      </c>
      <c r="D71" s="134" t="n">
        <v>0</v>
      </c>
      <c r="E71" s="134" t="n">
        <v>14</v>
      </c>
      <c r="F71" s="134" t="n">
        <v>3</v>
      </c>
      <c r="G71" s="134" t="n">
        <v>18</v>
      </c>
    </row>
    <row r="72" customFormat="false" ht="12.75" hidden="false" customHeight="false" outlineLevel="0" collapsed="false">
      <c r="A72" s="133" t="s">
        <v>228</v>
      </c>
      <c r="B72" s="134" t="n">
        <v>4</v>
      </c>
      <c r="C72" s="134" t="n">
        <v>5</v>
      </c>
      <c r="D72" s="134" t="n">
        <v>3</v>
      </c>
      <c r="E72" s="134" t="n">
        <v>2</v>
      </c>
      <c r="F72" s="134" t="n">
        <v>0</v>
      </c>
      <c r="G72" s="134" t="n">
        <v>14</v>
      </c>
    </row>
    <row r="73" customFormat="false" ht="12.75" hidden="false" customHeight="false" outlineLevel="0" collapsed="false">
      <c r="A73" s="133" t="s">
        <v>229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1</v>
      </c>
      <c r="G73" s="134" t="n">
        <v>1</v>
      </c>
    </row>
    <row r="74" customFormat="false" ht="12.75" hidden="false" customHeight="false" outlineLevel="0" collapsed="false">
      <c r="A74" s="133" t="s">
        <v>230</v>
      </c>
      <c r="B74" s="134" t="n">
        <v>1</v>
      </c>
      <c r="C74" s="134" t="n">
        <v>4</v>
      </c>
      <c r="D74" s="134" t="n">
        <v>3</v>
      </c>
      <c r="E74" s="134" t="n">
        <v>3</v>
      </c>
      <c r="F74" s="134" t="n">
        <v>0</v>
      </c>
      <c r="G74" s="134" t="n">
        <v>11</v>
      </c>
    </row>
    <row r="75" customFormat="false" ht="12.75" hidden="false" customHeight="false" outlineLevel="0" collapsed="false">
      <c r="A75" s="133" t="s">
        <v>231</v>
      </c>
      <c r="B75" s="134" t="n">
        <v>30</v>
      </c>
      <c r="C75" s="134" t="n">
        <v>8</v>
      </c>
      <c r="D75" s="134" t="n">
        <v>8</v>
      </c>
      <c r="E75" s="134" t="n">
        <v>13</v>
      </c>
      <c r="F75" s="134" t="n">
        <v>2</v>
      </c>
      <c r="G75" s="134" t="n">
        <v>61</v>
      </c>
    </row>
    <row r="76" customFormat="false" ht="12.75" hidden="false" customHeight="false" outlineLevel="0" collapsed="false">
      <c r="A76" s="133" t="s">
        <v>232</v>
      </c>
      <c r="B76" s="134" t="n">
        <v>0</v>
      </c>
      <c r="C76" s="134" t="n">
        <v>0</v>
      </c>
      <c r="D76" s="134" t="n">
        <v>0</v>
      </c>
      <c r="E76" s="134" t="n">
        <v>0</v>
      </c>
      <c r="F76" s="134" t="n">
        <v>1</v>
      </c>
      <c r="G76" s="134" t="n">
        <v>1</v>
      </c>
    </row>
    <row r="77" customFormat="false" ht="12.75" hidden="false" customHeight="false" outlineLevel="0" collapsed="false">
      <c r="A77" s="133" t="s">
        <v>233</v>
      </c>
      <c r="B77" s="134" t="n">
        <v>43</v>
      </c>
      <c r="C77" s="134" t="n">
        <v>2</v>
      </c>
      <c r="D77" s="134" t="n">
        <v>5</v>
      </c>
      <c r="E77" s="134" t="n">
        <v>5</v>
      </c>
      <c r="F77" s="134" t="n">
        <v>0</v>
      </c>
      <c r="G77" s="134" t="n">
        <v>55</v>
      </c>
    </row>
    <row r="78" customFormat="false" ht="12.75" hidden="false" customHeight="false" outlineLevel="0" collapsed="false">
      <c r="A78" s="133" t="s">
        <v>234</v>
      </c>
      <c r="B78" s="134" t="n">
        <v>244</v>
      </c>
      <c r="C78" s="134" t="n">
        <v>8</v>
      </c>
      <c r="D78" s="134" t="n">
        <v>8</v>
      </c>
      <c r="E78" s="134" t="n">
        <v>15</v>
      </c>
      <c r="F78" s="134" t="n">
        <v>2</v>
      </c>
      <c r="G78" s="134" t="n">
        <v>277</v>
      </c>
    </row>
    <row r="79" customFormat="false" ht="12.75" hidden="false" customHeight="false" outlineLevel="0" collapsed="false">
      <c r="A79" s="133" t="s">
        <v>99</v>
      </c>
      <c r="B79" s="134" t="n">
        <v>71</v>
      </c>
      <c r="C79" s="134" t="n">
        <v>317</v>
      </c>
      <c r="D79" s="134" t="n">
        <v>128</v>
      </c>
      <c r="E79" s="134" t="n">
        <v>437</v>
      </c>
      <c r="F79" s="134" t="n">
        <v>12</v>
      </c>
      <c r="G79" s="134" t="n">
        <v>965</v>
      </c>
    </row>
    <row r="80" customFormat="false" ht="12.75" hidden="false" customHeight="false" outlineLevel="0" collapsed="false">
      <c r="A80" s="135" t="s">
        <v>100</v>
      </c>
      <c r="B80" s="134" t="n">
        <v>4887</v>
      </c>
      <c r="C80" s="134" t="n">
        <v>1310</v>
      </c>
      <c r="D80" s="134" t="n">
        <v>598</v>
      </c>
      <c r="E80" s="134" t="n">
        <v>1645</v>
      </c>
      <c r="F80" s="134" t="n">
        <v>169</v>
      </c>
      <c r="G80" s="134" t="n">
        <v>8609</v>
      </c>
    </row>
    <row r="82" customFormat="false" ht="12.75" hidden="false" customHeight="false" outlineLevel="0" collapsed="false">
      <c r="A82" s="13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3.14"/>
    <col collapsed="false" customWidth="true" hidden="false" outlineLevel="0" max="6" min="2" style="310" width="10.71"/>
    <col collapsed="false" customWidth="false" hidden="false" outlineLevel="0" max="257" min="7" style="310" width="9.14"/>
  </cols>
  <sheetData>
    <row r="1" customFormat="false" ht="27.75" hidden="false" customHeight="true" outlineLevel="0" collapsed="false">
      <c r="A1" s="329" t="s">
        <v>908</v>
      </c>
      <c r="B1" s="329"/>
      <c r="C1" s="329"/>
      <c r="D1" s="329"/>
      <c r="E1" s="329"/>
      <c r="F1" s="329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926</v>
      </c>
      <c r="C4" s="352" t="n">
        <v>1736</v>
      </c>
      <c r="D4" s="352" t="n">
        <v>1660</v>
      </c>
      <c r="E4" s="352" t="n">
        <v>1544</v>
      </c>
      <c r="F4" s="352" t="n">
        <v>1142</v>
      </c>
    </row>
    <row r="5" customFormat="false" ht="15" hidden="false" customHeight="true" outlineLevel="0" collapsed="false">
      <c r="A5" s="295" t="s">
        <v>331</v>
      </c>
      <c r="B5" s="352" t="n">
        <v>4645</v>
      </c>
      <c r="C5" s="352" t="n">
        <v>5175</v>
      </c>
      <c r="D5" s="352" t="n">
        <v>4764</v>
      </c>
      <c r="E5" s="352" t="n">
        <v>4501</v>
      </c>
      <c r="F5" s="352" t="n">
        <v>4509</v>
      </c>
    </row>
    <row r="6" customFormat="false" ht="15" hidden="false" customHeight="true" outlineLevel="0" collapsed="false">
      <c r="A6" s="314" t="s">
        <v>332</v>
      </c>
      <c r="B6" s="352" t="n">
        <v>598</v>
      </c>
      <c r="C6" s="352" t="n">
        <v>1257</v>
      </c>
      <c r="D6" s="352" t="n">
        <v>690</v>
      </c>
      <c r="E6" s="352" t="n">
        <v>888</v>
      </c>
      <c r="F6" s="352" t="n">
        <v>948</v>
      </c>
    </row>
    <row r="7" customFormat="false" ht="15" hidden="false" customHeight="true" outlineLevel="0" collapsed="false">
      <c r="A7" s="314" t="s">
        <v>333</v>
      </c>
      <c r="B7" s="352" t="n">
        <v>716</v>
      </c>
      <c r="C7" s="352" t="n">
        <v>810</v>
      </c>
      <c r="D7" s="352" t="n">
        <v>927</v>
      </c>
      <c r="E7" s="352" t="n">
        <v>650</v>
      </c>
      <c r="F7" s="352" t="n">
        <v>509</v>
      </c>
    </row>
    <row r="8" customFormat="false" ht="15" hidden="false" customHeight="true" outlineLevel="0" collapsed="false">
      <c r="A8" s="314" t="s">
        <v>334</v>
      </c>
      <c r="B8" s="352" t="n">
        <v>1302</v>
      </c>
      <c r="C8" s="352" t="n">
        <v>1089</v>
      </c>
      <c r="D8" s="352" t="n">
        <v>1413</v>
      </c>
      <c r="E8" s="352" t="n">
        <v>1265</v>
      </c>
      <c r="F8" s="352" t="n">
        <v>1024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441</v>
      </c>
      <c r="E9" s="352" t="n">
        <v>559</v>
      </c>
      <c r="F9" s="352" t="n">
        <v>569</v>
      </c>
    </row>
    <row r="10" customFormat="false" ht="15" hidden="false" customHeight="true" outlineLevel="0" collapsed="false">
      <c r="A10" s="316" t="s">
        <v>335</v>
      </c>
      <c r="B10" s="353" t="n">
        <v>8187</v>
      </c>
      <c r="C10" s="353" t="n">
        <v>10066</v>
      </c>
      <c r="D10" s="353" t="n">
        <v>9896</v>
      </c>
      <c r="E10" s="353" t="n">
        <v>9407</v>
      </c>
      <c r="F10" s="353" t="n">
        <v>8701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92103</v>
      </c>
      <c r="C12" s="345" t="n">
        <v>90861</v>
      </c>
      <c r="D12" s="345" t="n">
        <v>95587</v>
      </c>
      <c r="E12" s="345" t="n">
        <v>89783</v>
      </c>
      <c r="F12" s="345" t="n">
        <v>89800</v>
      </c>
    </row>
    <row r="13" customFormat="false" ht="15" hidden="false" customHeight="true" outlineLevel="0" collapsed="false">
      <c r="A13" s="316" t="s">
        <v>337</v>
      </c>
      <c r="B13" s="345" t="n">
        <v>53607</v>
      </c>
      <c r="C13" s="345" t="n">
        <v>49199</v>
      </c>
      <c r="D13" s="345" t="n">
        <v>52040</v>
      </c>
      <c r="E13" s="345" t="n">
        <v>51919</v>
      </c>
      <c r="F13" s="345" t="n">
        <v>54888</v>
      </c>
    </row>
    <row r="14" customFormat="false" ht="15" hidden="false" customHeight="true" outlineLevel="0" collapsed="false">
      <c r="A14" s="316" t="s">
        <v>338</v>
      </c>
      <c r="B14" s="345" t="n">
        <v>58628</v>
      </c>
      <c r="C14" s="345" t="n">
        <v>60115</v>
      </c>
      <c r="D14" s="345" t="n">
        <v>61707</v>
      </c>
      <c r="E14" s="345" t="n">
        <v>63384</v>
      </c>
      <c r="F14" s="345" t="n">
        <v>68231</v>
      </c>
    </row>
    <row r="15" customFormat="false" ht="15" hidden="false" customHeight="true" outlineLevel="0" collapsed="false">
      <c r="A15" s="316" t="s">
        <v>339</v>
      </c>
      <c r="B15" s="345" t="n">
        <v>40978</v>
      </c>
      <c r="C15" s="345" t="n">
        <v>43785</v>
      </c>
      <c r="D15" s="345" t="n">
        <v>45080</v>
      </c>
      <c r="E15" s="345" t="n">
        <v>42666</v>
      </c>
      <c r="F15" s="345" t="n">
        <v>43448</v>
      </c>
    </row>
    <row r="16" customFormat="false" ht="15" hidden="false" customHeight="true" outlineLevel="0" collapsed="false">
      <c r="A16" s="316" t="s">
        <v>561</v>
      </c>
      <c r="B16" s="345" t="n">
        <v>0</v>
      </c>
      <c r="C16" s="345" t="n">
        <v>0</v>
      </c>
      <c r="D16" s="345" t="n">
        <v>0</v>
      </c>
      <c r="E16" s="345" t="n">
        <v>0</v>
      </c>
      <c r="F16" s="345" t="n">
        <v>0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245316</v>
      </c>
      <c r="C18" s="349" t="n">
        <v>243961</v>
      </c>
      <c r="D18" s="349" t="n">
        <v>254414</v>
      </c>
      <c r="E18" s="349" t="n">
        <v>247751</v>
      </c>
      <c r="F18" s="349" t="n">
        <v>256367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1.42"/>
    <col collapsed="false" customWidth="true" hidden="false" outlineLevel="0" max="6" min="2" style="310" width="8.56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909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n">
        <v>2008</v>
      </c>
      <c r="C3" s="313" t="n">
        <v>2009</v>
      </c>
      <c r="D3" s="313" t="n">
        <v>2010</v>
      </c>
      <c r="E3" s="313" t="n">
        <v>2011</v>
      </c>
      <c r="F3" s="313" t="n">
        <v>2012</v>
      </c>
    </row>
    <row r="4" customFormat="false" ht="15" hidden="false" customHeight="true" outlineLevel="0" collapsed="false">
      <c r="A4" s="295" t="s">
        <v>330</v>
      </c>
      <c r="B4" s="352" t="n">
        <v>-2</v>
      </c>
      <c r="C4" s="352" t="n">
        <v>-24</v>
      </c>
      <c r="D4" s="352" t="n">
        <v>-12</v>
      </c>
      <c r="E4" s="352" t="n">
        <v>5</v>
      </c>
      <c r="F4" s="352" t="n">
        <v>5</v>
      </c>
    </row>
    <row r="5" customFormat="false" ht="15" hidden="false" customHeight="true" outlineLevel="0" collapsed="false">
      <c r="A5" s="295" t="s">
        <v>331</v>
      </c>
      <c r="B5" s="352" t="n">
        <v>-123</v>
      </c>
      <c r="C5" s="352" t="n">
        <v>-153</v>
      </c>
      <c r="D5" s="352" t="n">
        <v>-98</v>
      </c>
      <c r="E5" s="352" t="n">
        <v>-94</v>
      </c>
      <c r="F5" s="352" t="n">
        <v>-40</v>
      </c>
    </row>
    <row r="6" customFormat="false" ht="15" hidden="false" customHeight="true" outlineLevel="0" collapsed="false">
      <c r="A6" s="314" t="s">
        <v>332</v>
      </c>
      <c r="B6" s="352" t="n">
        <v>-33</v>
      </c>
      <c r="C6" s="352" t="n">
        <v>-53</v>
      </c>
      <c r="D6" s="352" t="n">
        <v>-20</v>
      </c>
      <c r="E6" s="352" t="n">
        <v>-7</v>
      </c>
      <c r="F6" s="352" t="n">
        <v>-11</v>
      </c>
    </row>
    <row r="7" customFormat="false" ht="15" hidden="false" customHeight="true" outlineLevel="0" collapsed="false">
      <c r="A7" s="314" t="s">
        <v>333</v>
      </c>
      <c r="B7" s="352" t="n">
        <v>16</v>
      </c>
      <c r="C7" s="352" t="n">
        <v>18</v>
      </c>
      <c r="D7" s="352" t="n">
        <v>18</v>
      </c>
      <c r="E7" s="352" t="n">
        <v>19</v>
      </c>
      <c r="F7" s="352" t="n">
        <v>42</v>
      </c>
    </row>
    <row r="8" customFormat="false" ht="15" hidden="false" customHeight="true" outlineLevel="0" collapsed="false">
      <c r="A8" s="314" t="s">
        <v>334</v>
      </c>
      <c r="B8" s="352" t="n">
        <v>80</v>
      </c>
      <c r="C8" s="352" t="n">
        <v>120</v>
      </c>
      <c r="D8" s="352" t="n">
        <v>62</v>
      </c>
      <c r="E8" s="352" t="n">
        <v>61</v>
      </c>
      <c r="F8" s="352" t="n">
        <v>53</v>
      </c>
    </row>
    <row r="9" customFormat="false" ht="15" hidden="false" customHeight="true" outlineLevel="0" collapsed="false">
      <c r="A9" s="314" t="s">
        <v>379</v>
      </c>
      <c r="B9" s="352" t="s">
        <v>146</v>
      </c>
      <c r="C9" s="352" t="s">
        <v>146</v>
      </c>
      <c r="D9" s="352" t="n">
        <v>-24</v>
      </c>
      <c r="E9" s="352" t="n">
        <v>-17</v>
      </c>
      <c r="F9" s="352" t="n">
        <v>0</v>
      </c>
    </row>
    <row r="10" customFormat="false" ht="15" hidden="false" customHeight="true" outlineLevel="0" collapsed="false">
      <c r="A10" s="316" t="s">
        <v>335</v>
      </c>
      <c r="B10" s="353" t="n">
        <v>-63</v>
      </c>
      <c r="C10" s="353" t="n">
        <v>-92</v>
      </c>
      <c r="D10" s="353" t="n">
        <v>-72</v>
      </c>
      <c r="E10" s="353" t="n">
        <v>-32</v>
      </c>
      <c r="F10" s="353" t="n">
        <v>49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-232</v>
      </c>
      <c r="C12" s="345" t="n">
        <v>-136</v>
      </c>
      <c r="D12" s="345" t="n">
        <v>-375</v>
      </c>
      <c r="E12" s="345" t="n">
        <v>343</v>
      </c>
      <c r="F12" s="345" t="n">
        <v>657</v>
      </c>
    </row>
    <row r="13" customFormat="false" ht="15" hidden="false" customHeight="true" outlineLevel="0" collapsed="false">
      <c r="A13" s="316" t="s">
        <v>337</v>
      </c>
      <c r="B13" s="345" t="n">
        <v>3928</v>
      </c>
      <c r="C13" s="345" t="n">
        <v>3607</v>
      </c>
      <c r="D13" s="345" t="n">
        <v>3602</v>
      </c>
      <c r="E13" s="345" t="n">
        <v>3897</v>
      </c>
      <c r="F13" s="345" t="n">
        <v>4083</v>
      </c>
    </row>
    <row r="14" customFormat="false" ht="15" hidden="false" customHeight="true" outlineLevel="0" collapsed="false">
      <c r="A14" s="316" t="s">
        <v>338</v>
      </c>
      <c r="B14" s="345" t="n">
        <v>4954</v>
      </c>
      <c r="C14" s="345" t="n">
        <v>4252</v>
      </c>
      <c r="D14" s="345" t="n">
        <v>4462</v>
      </c>
      <c r="E14" s="345" t="n">
        <v>4449</v>
      </c>
      <c r="F14" s="345" t="n">
        <v>4820</v>
      </c>
    </row>
    <row r="15" customFormat="false" ht="15" hidden="false" customHeight="true" outlineLevel="0" collapsed="false">
      <c r="A15" s="316" t="s">
        <v>339</v>
      </c>
      <c r="B15" s="345" t="n">
        <v>787</v>
      </c>
      <c r="C15" s="345" t="n">
        <v>472</v>
      </c>
      <c r="D15" s="345" t="n">
        <v>435</v>
      </c>
      <c r="E15" s="345" t="n">
        <v>741</v>
      </c>
      <c r="F15" s="345" t="n">
        <v>1076</v>
      </c>
    </row>
    <row r="16" customFormat="false" ht="15" hidden="false" customHeight="true" outlineLevel="0" collapsed="false">
      <c r="A16" s="316" t="s">
        <v>561</v>
      </c>
      <c r="B16" s="345" t="n">
        <v>732</v>
      </c>
      <c r="C16" s="345" t="n">
        <v>647</v>
      </c>
      <c r="D16" s="345" t="n">
        <v>717</v>
      </c>
      <c r="E16" s="345" t="n">
        <v>878</v>
      </c>
      <c r="F16" s="345" t="n">
        <v>906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</row>
    <row r="18" customFormat="false" ht="15" hidden="false" customHeight="true" outlineLevel="0" collapsed="false">
      <c r="A18" s="348" t="s">
        <v>340</v>
      </c>
      <c r="B18" s="349" t="n">
        <v>10168</v>
      </c>
      <c r="C18" s="349" t="n">
        <v>8841</v>
      </c>
      <c r="D18" s="349" t="n">
        <v>8841</v>
      </c>
      <c r="E18" s="349" t="n">
        <v>10308</v>
      </c>
      <c r="F18" s="349" t="n">
        <v>11544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6.99"/>
    <col collapsed="false" customWidth="true" hidden="false" outlineLevel="0" max="2" min="2" style="310" width="7.85"/>
    <col collapsed="false" customWidth="true" hidden="false" outlineLevel="0" max="3" min="3" style="310" width="10.71"/>
    <col collapsed="false" customWidth="true" hidden="false" outlineLevel="0" max="4" min="4" style="310" width="8.99"/>
    <col collapsed="false" customWidth="true" hidden="false" outlineLevel="0" max="5" min="5" style="310" width="11.13"/>
    <col collapsed="false" customWidth="true" hidden="false" outlineLevel="0" max="6" min="6" style="310" width="13.28"/>
    <col collapsed="false" customWidth="true" hidden="false" outlineLevel="0" max="7" min="7" style="310" width="9.99"/>
    <col collapsed="false" customWidth="true" hidden="false" outlineLevel="0" max="8" min="8" style="310" width="7.85"/>
    <col collapsed="false" customWidth="true" hidden="false" outlineLevel="0" max="9" min="9" style="310" width="7.56"/>
    <col collapsed="false" customWidth="true" hidden="false" outlineLevel="0" max="10" min="10" style="310" width="8.7"/>
    <col collapsed="false" customWidth="true" hidden="false" outlineLevel="0" max="12" min="11" style="310" width="9.41"/>
    <col collapsed="false" customWidth="true" hidden="false" outlineLevel="0" max="13" min="13" style="310" width="14.56"/>
    <col collapsed="false" customWidth="true" hidden="false" outlineLevel="0" max="14" min="14" style="310" width="10.71"/>
    <col collapsed="false" customWidth="true" hidden="false" outlineLevel="0" max="15" min="15" style="310" width="8.85"/>
    <col collapsed="false" customWidth="false" hidden="false" outlineLevel="0" max="218" min="16" style="310" width="9.14"/>
    <col collapsed="false" customWidth="true" hidden="false" outlineLevel="0" max="219" min="219" style="310" width="29.85"/>
    <col collapsed="false" customWidth="true" hidden="false" outlineLevel="0" max="231" min="220" style="310" width="10.85"/>
    <col collapsed="false" customWidth="false" hidden="false" outlineLevel="0" max="257" min="232" style="310" width="9.14"/>
  </cols>
  <sheetData>
    <row r="1" customFormat="false" ht="25.5" hidden="false" customHeight="true" outlineLevel="0" collapsed="false">
      <c r="A1" s="329" t="s">
        <v>910</v>
      </c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311"/>
    </row>
    <row r="3" customFormat="false" ht="15" hidden="false" customHeight="true" outlineLevel="0" collapsed="false">
      <c r="A3" s="313" t="s">
        <v>326</v>
      </c>
      <c r="B3" s="330" t="s">
        <v>911</v>
      </c>
      <c r="C3" s="330"/>
      <c r="D3" s="330"/>
      <c r="E3" s="330"/>
      <c r="F3" s="330"/>
      <c r="G3" s="330"/>
      <c r="H3" s="330"/>
    </row>
    <row r="4" customFormat="false" ht="76.5" hidden="false" customHeight="true" outlineLevel="0" collapsed="false">
      <c r="A4" s="313"/>
      <c r="B4" s="330" t="s">
        <v>648</v>
      </c>
      <c r="C4" s="330" t="s">
        <v>912</v>
      </c>
      <c r="D4" s="330" t="s">
        <v>913</v>
      </c>
      <c r="E4" s="330" t="s">
        <v>914</v>
      </c>
      <c r="F4" s="330" t="s">
        <v>674</v>
      </c>
      <c r="G4" s="330" t="s">
        <v>915</v>
      </c>
      <c r="H4" s="330" t="s">
        <v>274</v>
      </c>
    </row>
    <row r="5" customFormat="false" ht="15" hidden="false" customHeight="true" outlineLevel="0" collapsed="false">
      <c r="A5" s="295" t="s">
        <v>330</v>
      </c>
      <c r="B5" s="344" t="n">
        <v>7274.311</v>
      </c>
      <c r="C5" s="344" t="n">
        <v>31.481</v>
      </c>
      <c r="D5" s="344" t="n">
        <v>540.059</v>
      </c>
      <c r="E5" s="344" t="n">
        <v>92.936</v>
      </c>
      <c r="F5" s="344" t="n">
        <v>124.828</v>
      </c>
      <c r="G5" s="344" t="n">
        <v>55.022</v>
      </c>
      <c r="H5" s="344" t="n">
        <v>8118.636</v>
      </c>
    </row>
    <row r="6" customFormat="false" ht="15" hidden="false" customHeight="true" outlineLevel="0" collapsed="false">
      <c r="A6" s="295" t="s">
        <v>331</v>
      </c>
      <c r="B6" s="344" t="n">
        <v>15709.312</v>
      </c>
      <c r="C6" s="344" t="n">
        <v>118.777</v>
      </c>
      <c r="D6" s="344" t="n">
        <v>1984.453</v>
      </c>
      <c r="E6" s="344" t="n">
        <v>213.259</v>
      </c>
      <c r="F6" s="344" t="n">
        <v>419.057</v>
      </c>
      <c r="G6" s="344" t="n">
        <v>192.148</v>
      </c>
      <c r="H6" s="344" t="n">
        <v>18637.005</v>
      </c>
    </row>
    <row r="7" customFormat="false" ht="15" hidden="false" customHeight="true" outlineLevel="0" collapsed="false">
      <c r="A7" s="314" t="s">
        <v>332</v>
      </c>
      <c r="B7" s="344" t="n">
        <v>6004.812</v>
      </c>
      <c r="C7" s="344" t="n">
        <v>35.142</v>
      </c>
      <c r="D7" s="344" t="n">
        <v>528.144</v>
      </c>
      <c r="E7" s="344" t="n">
        <v>39.557</v>
      </c>
      <c r="F7" s="344" t="n">
        <v>136.547</v>
      </c>
      <c r="G7" s="344" t="n">
        <v>34.439</v>
      </c>
      <c r="H7" s="344" t="n">
        <v>6778.641</v>
      </c>
    </row>
    <row r="8" customFormat="false" ht="15" hidden="false" customHeight="true" outlineLevel="0" collapsed="false">
      <c r="A8" s="314" t="s">
        <v>333</v>
      </c>
      <c r="B8" s="344" t="n">
        <v>3759.729</v>
      </c>
      <c r="C8" s="344" t="n">
        <v>11.644</v>
      </c>
      <c r="D8" s="344" t="n">
        <v>269.658</v>
      </c>
      <c r="E8" s="344" t="n">
        <v>28.724</v>
      </c>
      <c r="F8" s="344" t="n">
        <v>95.045</v>
      </c>
      <c r="G8" s="344" t="n">
        <v>20.356</v>
      </c>
      <c r="H8" s="344" t="n">
        <v>4185.156</v>
      </c>
    </row>
    <row r="9" customFormat="false" ht="15" hidden="false" customHeight="true" outlineLevel="0" collapsed="false">
      <c r="A9" s="314" t="s">
        <v>334</v>
      </c>
      <c r="B9" s="344" t="n">
        <v>8686.073</v>
      </c>
      <c r="C9" s="344" t="n">
        <v>41.601</v>
      </c>
      <c r="D9" s="344" t="n">
        <v>489.7</v>
      </c>
      <c r="E9" s="344" t="n">
        <v>73.521</v>
      </c>
      <c r="F9" s="344" t="n">
        <v>107.014</v>
      </c>
      <c r="G9" s="344" t="n">
        <v>42.54</v>
      </c>
      <c r="H9" s="344" t="n">
        <v>9440.45</v>
      </c>
    </row>
    <row r="10" customFormat="false" ht="15" hidden="false" customHeight="true" outlineLevel="0" collapsed="false">
      <c r="A10" s="314" t="s">
        <v>379</v>
      </c>
      <c r="B10" s="344" t="n">
        <v>3395.362</v>
      </c>
      <c r="C10" s="344" t="n">
        <v>8.74</v>
      </c>
      <c r="D10" s="344" t="n">
        <v>354.354</v>
      </c>
      <c r="E10" s="344" t="n">
        <v>34.338</v>
      </c>
      <c r="F10" s="344" t="n">
        <v>75.749</v>
      </c>
      <c r="G10" s="344" t="n">
        <v>22.407</v>
      </c>
      <c r="H10" s="344" t="n">
        <v>3890.949</v>
      </c>
    </row>
    <row r="11" customFormat="false" ht="15" hidden="false" customHeight="true" outlineLevel="0" collapsed="false">
      <c r="A11" s="316" t="s">
        <v>335</v>
      </c>
      <c r="B11" s="345" t="n">
        <v>44829.599</v>
      </c>
      <c r="C11" s="345" t="n">
        <v>247.384</v>
      </c>
      <c r="D11" s="345" t="n">
        <v>4166.368</v>
      </c>
      <c r="E11" s="345" t="n">
        <v>482.335</v>
      </c>
      <c r="F11" s="345" t="n">
        <v>958.239</v>
      </c>
      <c r="G11" s="345" t="n">
        <v>366.912</v>
      </c>
      <c r="H11" s="345" t="n">
        <v>51050.838</v>
      </c>
    </row>
    <row r="12" customFormat="false" ht="15" hidden="false" customHeight="true" outlineLevel="0" collapsed="false">
      <c r="A12" s="430"/>
      <c r="B12" s="503"/>
      <c r="C12" s="503"/>
      <c r="D12" s="503"/>
      <c r="E12" s="503"/>
      <c r="F12" s="503"/>
      <c r="G12" s="503"/>
      <c r="H12" s="503"/>
    </row>
    <row r="13" customFormat="false" ht="15" hidden="false" customHeight="true" outlineLevel="0" collapsed="false">
      <c r="A13" s="320" t="s">
        <v>336</v>
      </c>
      <c r="B13" s="345" t="n">
        <v>271430.509</v>
      </c>
      <c r="C13" s="345" t="n">
        <v>49371.662</v>
      </c>
      <c r="D13" s="345" t="n">
        <v>69936.779</v>
      </c>
      <c r="E13" s="345" t="n">
        <v>6501.799</v>
      </c>
      <c r="F13" s="345" t="n">
        <v>3671.359</v>
      </c>
      <c r="G13" s="345" t="n">
        <v>3441.755</v>
      </c>
      <c r="H13" s="345" t="n">
        <v>404353.862</v>
      </c>
    </row>
    <row r="14" customFormat="false" ht="15" hidden="false" customHeight="true" outlineLevel="0" collapsed="false">
      <c r="A14" s="320" t="s">
        <v>337</v>
      </c>
      <c r="B14" s="345" t="n">
        <v>184454.623</v>
      </c>
      <c r="C14" s="345" t="n">
        <v>29038.285</v>
      </c>
      <c r="D14" s="345" t="n">
        <v>44641.495</v>
      </c>
      <c r="E14" s="345" t="n">
        <v>3736.649</v>
      </c>
      <c r="F14" s="345" t="n">
        <v>6694.605</v>
      </c>
      <c r="G14" s="345" t="n">
        <v>1203.185</v>
      </c>
      <c r="H14" s="345" t="n">
        <v>269768.842</v>
      </c>
    </row>
    <row r="15" customFormat="false" ht="15" hidden="false" customHeight="true" outlineLevel="0" collapsed="false">
      <c r="A15" s="320" t="s">
        <v>338</v>
      </c>
      <c r="B15" s="345" t="n">
        <v>181121.386</v>
      </c>
      <c r="C15" s="345" t="n">
        <v>25354.538</v>
      </c>
      <c r="D15" s="345" t="n">
        <v>49391.629</v>
      </c>
      <c r="E15" s="345" t="n">
        <v>8286.403</v>
      </c>
      <c r="F15" s="345" t="n">
        <v>15847.924</v>
      </c>
      <c r="G15" s="345" t="n">
        <v>1965.231</v>
      </c>
      <c r="H15" s="345" t="n">
        <v>281967.111</v>
      </c>
    </row>
    <row r="16" customFormat="false" ht="15" hidden="false" customHeight="true" outlineLevel="0" collapsed="false">
      <c r="A16" s="320" t="s">
        <v>339</v>
      </c>
      <c r="B16" s="345" t="n">
        <v>230124.11</v>
      </c>
      <c r="C16" s="345" t="n">
        <v>2575.775</v>
      </c>
      <c r="D16" s="345" t="n">
        <v>21772.684</v>
      </c>
      <c r="E16" s="345" t="n">
        <v>3074.278</v>
      </c>
      <c r="F16" s="345" t="n">
        <v>6111.279</v>
      </c>
      <c r="G16" s="345" t="n">
        <v>2004.63</v>
      </c>
      <c r="H16" s="345" t="n">
        <v>265662.755</v>
      </c>
    </row>
    <row r="17" customFormat="false" ht="15" hidden="false" customHeight="true" outlineLevel="0" collapsed="false">
      <c r="A17" s="322"/>
      <c r="B17" s="501"/>
      <c r="C17" s="501"/>
      <c r="D17" s="501"/>
      <c r="E17" s="501"/>
      <c r="F17" s="501"/>
      <c r="G17" s="501"/>
      <c r="H17" s="501"/>
    </row>
    <row r="18" customFormat="false" ht="15" hidden="false" customHeight="true" outlineLevel="0" collapsed="false">
      <c r="A18" s="323" t="s">
        <v>340</v>
      </c>
      <c r="B18" s="340" t="n">
        <v>867130.628</v>
      </c>
      <c r="C18" s="340" t="n">
        <v>106340.26</v>
      </c>
      <c r="D18" s="340" t="n">
        <v>185742.587</v>
      </c>
      <c r="E18" s="340" t="n">
        <v>21599.129</v>
      </c>
      <c r="F18" s="340" t="n">
        <v>32325.166</v>
      </c>
      <c r="G18" s="340" t="n">
        <v>8614.801</v>
      </c>
      <c r="H18" s="340" t="n">
        <v>1221752.571</v>
      </c>
    </row>
    <row r="19" customFormat="false" ht="15" hidden="false" customHeight="true" outlineLevel="0" collapsed="false">
      <c r="B19" s="325"/>
    </row>
    <row r="20" customFormat="false" ht="15" hidden="false" customHeight="true" outlineLevel="0" collapsed="false"/>
    <row r="21" customFormat="false" ht="15" hidden="false" customHeight="true" outlineLevel="0" collapsed="false">
      <c r="A21" s="313" t="s">
        <v>326</v>
      </c>
      <c r="B21" s="330" t="s">
        <v>916</v>
      </c>
      <c r="C21" s="330"/>
      <c r="D21" s="330"/>
      <c r="E21" s="330"/>
      <c r="F21" s="330"/>
      <c r="G21" s="330"/>
      <c r="H21" s="330"/>
    </row>
    <row r="22" customFormat="false" ht="88.5" hidden="false" customHeight="true" outlineLevel="0" collapsed="false">
      <c r="A22" s="313"/>
      <c r="B22" s="330" t="s">
        <v>648</v>
      </c>
      <c r="C22" s="330" t="s">
        <v>912</v>
      </c>
      <c r="D22" s="330" t="s">
        <v>913</v>
      </c>
      <c r="E22" s="330" t="s">
        <v>914</v>
      </c>
      <c r="F22" s="330" t="s">
        <v>674</v>
      </c>
      <c r="G22" s="330" t="s">
        <v>915</v>
      </c>
      <c r="H22" s="330" t="s">
        <v>274</v>
      </c>
    </row>
    <row r="23" customFormat="false" ht="12.75" hidden="false" customHeight="false" outlineLevel="0" collapsed="false">
      <c r="A23" s="295" t="s">
        <v>330</v>
      </c>
      <c r="B23" s="344" t="n">
        <v>6881.409</v>
      </c>
      <c r="C23" s="344" t="n">
        <v>20.636</v>
      </c>
      <c r="D23" s="344" t="n">
        <v>556.403</v>
      </c>
      <c r="E23" s="344" t="n">
        <v>99.647</v>
      </c>
      <c r="F23" s="344" t="n">
        <v>167.916</v>
      </c>
      <c r="G23" s="344" t="n">
        <v>75.502</v>
      </c>
      <c r="H23" s="344" t="n">
        <v>7801.512</v>
      </c>
    </row>
    <row r="24" customFormat="false" ht="12.75" hidden="false" customHeight="false" outlineLevel="0" collapsed="false">
      <c r="A24" s="295" t="s">
        <v>331</v>
      </c>
      <c r="B24" s="344" t="n">
        <v>14706.58</v>
      </c>
      <c r="C24" s="344" t="n">
        <v>85.757</v>
      </c>
      <c r="D24" s="344" t="n">
        <v>1978.44</v>
      </c>
      <c r="E24" s="344" t="n">
        <v>180.247</v>
      </c>
      <c r="F24" s="344" t="n">
        <v>591.011</v>
      </c>
      <c r="G24" s="344" t="n">
        <v>385.506</v>
      </c>
      <c r="H24" s="344" t="n">
        <v>17927.54</v>
      </c>
    </row>
    <row r="25" customFormat="false" ht="12.75" hidden="false" customHeight="false" outlineLevel="0" collapsed="false">
      <c r="A25" s="314" t="s">
        <v>332</v>
      </c>
      <c r="B25" s="344" t="n">
        <v>5667.469</v>
      </c>
      <c r="C25" s="344" t="n">
        <v>26.362</v>
      </c>
      <c r="D25" s="344" t="n">
        <v>534.654</v>
      </c>
      <c r="E25" s="344" t="n">
        <v>36.232</v>
      </c>
      <c r="F25" s="344" t="n">
        <v>221.455</v>
      </c>
      <c r="G25" s="344" t="n">
        <v>45.898</v>
      </c>
      <c r="H25" s="344" t="n">
        <v>6532.071</v>
      </c>
    </row>
    <row r="26" customFormat="false" ht="12.75" hidden="false" customHeight="false" outlineLevel="0" collapsed="false">
      <c r="A26" s="314" t="s">
        <v>333</v>
      </c>
      <c r="B26" s="344" t="n">
        <v>3638.331</v>
      </c>
      <c r="C26" s="344" t="n">
        <v>11.527</v>
      </c>
      <c r="D26" s="344" t="n">
        <v>268.059</v>
      </c>
      <c r="E26" s="344" t="n">
        <v>24.911</v>
      </c>
      <c r="F26" s="344" t="n">
        <v>139.616</v>
      </c>
      <c r="G26" s="344" t="n">
        <v>24.646</v>
      </c>
      <c r="H26" s="344" t="n">
        <v>4107.09</v>
      </c>
    </row>
    <row r="27" customFormat="false" ht="12.75" hidden="false" customHeight="false" outlineLevel="0" collapsed="false">
      <c r="A27" s="314" t="s">
        <v>334</v>
      </c>
      <c r="B27" s="344" t="n">
        <v>8144.241</v>
      </c>
      <c r="C27" s="344" t="n">
        <v>39.827</v>
      </c>
      <c r="D27" s="344" t="n">
        <v>505.497</v>
      </c>
      <c r="E27" s="344" t="n">
        <v>63.403</v>
      </c>
      <c r="F27" s="344" t="n">
        <v>258.259</v>
      </c>
      <c r="G27" s="344" t="n">
        <v>47.25</v>
      </c>
      <c r="H27" s="344" t="n">
        <v>9058.476</v>
      </c>
    </row>
    <row r="28" customFormat="false" ht="12.75" hidden="false" customHeight="false" outlineLevel="0" collapsed="false">
      <c r="A28" s="314" t="s">
        <v>379</v>
      </c>
      <c r="B28" s="344" t="n">
        <v>3142.578</v>
      </c>
      <c r="C28" s="344" t="n">
        <v>9.624</v>
      </c>
      <c r="D28" s="344" t="n">
        <v>362.597</v>
      </c>
      <c r="E28" s="344" t="n">
        <v>33.795</v>
      </c>
      <c r="F28" s="344" t="n">
        <v>141.64</v>
      </c>
      <c r="G28" s="344" t="n">
        <v>24.385</v>
      </c>
      <c r="H28" s="344" t="n">
        <v>3714.619</v>
      </c>
    </row>
    <row r="29" customFormat="false" ht="12.75" hidden="false" customHeight="false" outlineLevel="0" collapsed="false">
      <c r="A29" s="316" t="s">
        <v>335</v>
      </c>
      <c r="B29" s="345" t="n">
        <v>42180.608</v>
      </c>
      <c r="C29" s="345" t="n">
        <v>193.732</v>
      </c>
      <c r="D29" s="345" t="n">
        <v>4205.65</v>
      </c>
      <c r="E29" s="345" t="n">
        <v>438.235</v>
      </c>
      <c r="F29" s="345" t="n">
        <v>1519.897</v>
      </c>
      <c r="G29" s="345" t="n">
        <v>603.187</v>
      </c>
      <c r="H29" s="345" t="n">
        <v>49141.308</v>
      </c>
    </row>
    <row r="30" customFormat="false" ht="12.75" hidden="false" customHeight="false" outlineLevel="0" collapsed="false">
      <c r="A30" s="430"/>
      <c r="B30" s="503"/>
      <c r="C30" s="503"/>
      <c r="D30" s="503"/>
      <c r="E30" s="503"/>
      <c r="F30" s="503"/>
      <c r="G30" s="503"/>
      <c r="H30" s="503"/>
    </row>
    <row r="31" customFormat="false" ht="12.75" hidden="false" customHeight="false" outlineLevel="0" collapsed="false">
      <c r="A31" s="320" t="s">
        <v>336</v>
      </c>
      <c r="B31" s="345" t="n">
        <v>246243.527</v>
      </c>
      <c r="C31" s="345" t="n">
        <v>46085.181</v>
      </c>
      <c r="D31" s="345" t="n">
        <v>65927.408</v>
      </c>
      <c r="E31" s="345" t="n">
        <v>6038.745</v>
      </c>
      <c r="F31" s="345" t="n">
        <v>6559.977</v>
      </c>
      <c r="G31" s="345" t="n">
        <v>3707.06</v>
      </c>
      <c r="H31" s="345" t="n">
        <v>374561.898</v>
      </c>
    </row>
    <row r="32" customFormat="false" ht="12.75" hidden="false" customHeight="false" outlineLevel="0" collapsed="false">
      <c r="A32" s="320" t="s">
        <v>337</v>
      </c>
      <c r="B32" s="345" t="n">
        <v>165931.059</v>
      </c>
      <c r="C32" s="345" t="n">
        <v>27923.068</v>
      </c>
      <c r="D32" s="345" t="n">
        <v>42629.928</v>
      </c>
      <c r="E32" s="345" t="n">
        <v>3385.245</v>
      </c>
      <c r="F32" s="345" t="n">
        <v>7076.525</v>
      </c>
      <c r="G32" s="345" t="n">
        <v>1379.02</v>
      </c>
      <c r="H32" s="345" t="n">
        <v>248324.845</v>
      </c>
    </row>
    <row r="33" customFormat="false" ht="12.75" hidden="false" customHeight="false" outlineLevel="0" collapsed="false">
      <c r="A33" s="320" t="s">
        <v>338</v>
      </c>
      <c r="B33" s="345" t="n">
        <v>168696.679</v>
      </c>
      <c r="C33" s="345" t="n">
        <v>25766.054</v>
      </c>
      <c r="D33" s="345" t="n">
        <v>40650.578</v>
      </c>
      <c r="E33" s="345" t="n">
        <v>6739.27</v>
      </c>
      <c r="F33" s="345" t="n">
        <v>18585.815</v>
      </c>
      <c r="G33" s="345" t="n">
        <v>1993.69</v>
      </c>
      <c r="H33" s="345" t="n">
        <v>262432.087</v>
      </c>
    </row>
    <row r="34" customFormat="false" ht="12.75" hidden="false" customHeight="false" outlineLevel="0" collapsed="false">
      <c r="A34" s="320" t="s">
        <v>339</v>
      </c>
      <c r="B34" s="345" t="n">
        <v>218242.955</v>
      </c>
      <c r="C34" s="345" t="n">
        <v>2405.211</v>
      </c>
      <c r="D34" s="345" t="n">
        <v>21431.673</v>
      </c>
      <c r="E34" s="345" t="n">
        <v>3048.906</v>
      </c>
      <c r="F34" s="345" t="n">
        <v>10202.283</v>
      </c>
      <c r="G34" s="345" t="n">
        <v>2060.257</v>
      </c>
      <c r="H34" s="345" t="n">
        <v>257391.285</v>
      </c>
    </row>
    <row r="35" customFormat="false" ht="12.75" hidden="false" customHeight="false" outlineLevel="0" collapsed="false">
      <c r="A35" s="322"/>
      <c r="B35" s="501"/>
      <c r="C35" s="501"/>
      <c r="D35" s="501"/>
      <c r="E35" s="501"/>
      <c r="F35" s="501"/>
      <c r="G35" s="501"/>
      <c r="H35" s="501"/>
    </row>
    <row r="36" customFormat="false" ht="12.75" hidden="false" customHeight="false" outlineLevel="0" collapsed="false">
      <c r="A36" s="323" t="s">
        <v>340</v>
      </c>
      <c r="B36" s="340" t="n">
        <v>799114.22</v>
      </c>
      <c r="C36" s="340" t="n">
        <v>102179.514</v>
      </c>
      <c r="D36" s="340" t="n">
        <v>170639.587</v>
      </c>
      <c r="E36" s="340" t="n">
        <v>19212.166</v>
      </c>
      <c r="F36" s="340" t="n">
        <v>42424.601</v>
      </c>
      <c r="G36" s="340" t="n">
        <v>9140.026</v>
      </c>
      <c r="H36" s="340" t="n">
        <v>1142710.114</v>
      </c>
    </row>
    <row r="37" customFormat="false" ht="12.75" hidden="false" customHeight="false" outlineLevel="0" collapsed="false">
      <c r="B37" s="325"/>
    </row>
    <row r="38" customFormat="false" ht="12.75" hidden="false" customHeight="false" outlineLevel="0" collapsed="false">
      <c r="A38" s="310" t="s">
        <v>917</v>
      </c>
    </row>
    <row r="39" customFormat="false" ht="12.75" hidden="false" customHeight="false" outlineLevel="0" collapsed="false">
      <c r="A39" s="354" t="s">
        <v>918</v>
      </c>
    </row>
  </sheetData>
  <mergeCells count="5">
    <mergeCell ref="A1:H1"/>
    <mergeCell ref="A3:A4"/>
    <mergeCell ref="B3:H3"/>
    <mergeCell ref="A21:A22"/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8.85"/>
    <col collapsed="false" customWidth="true" hidden="false" outlineLevel="0" max="2" min="2" style="310" width="7.85"/>
    <col collapsed="false" customWidth="true" hidden="false" outlineLevel="0" max="3" min="3" style="310" width="9.56"/>
    <col collapsed="false" customWidth="true" hidden="false" outlineLevel="0" max="4" min="4" style="310" width="8.99"/>
    <col collapsed="false" customWidth="true" hidden="false" outlineLevel="0" max="5" min="5" style="310" width="9.7"/>
    <col collapsed="false" customWidth="true" hidden="false" outlineLevel="0" max="6" min="6" style="310" width="13.28"/>
    <col collapsed="false" customWidth="true" hidden="false" outlineLevel="0" max="7" min="7" style="310" width="10.13"/>
    <col collapsed="false" customWidth="true" hidden="false" outlineLevel="0" max="8" min="8" style="310" width="8.85"/>
    <col collapsed="false" customWidth="true" hidden="false" outlineLevel="0" max="9" min="9" style="310" width="7.85"/>
    <col collapsed="false" customWidth="true" hidden="false" outlineLevel="0" max="10" min="10" style="310" width="9.56"/>
    <col collapsed="false" customWidth="true" hidden="false" outlineLevel="0" max="11" min="11" style="310" width="9.41"/>
    <col collapsed="false" customWidth="true" hidden="false" outlineLevel="0" max="12" min="12" style="310" width="9.85"/>
    <col collapsed="false" customWidth="true" hidden="false" outlineLevel="0" max="13" min="13" style="310" width="14.56"/>
    <col collapsed="false" customWidth="true" hidden="false" outlineLevel="0" max="14" min="14" style="310" width="10.71"/>
    <col collapsed="false" customWidth="true" hidden="false" outlineLevel="0" max="15" min="15" style="310" width="8.85"/>
    <col collapsed="false" customWidth="false" hidden="false" outlineLevel="0" max="218" min="16" style="310" width="9.14"/>
    <col collapsed="false" customWidth="true" hidden="false" outlineLevel="0" max="219" min="219" style="310" width="29.85"/>
    <col collapsed="false" customWidth="true" hidden="false" outlineLevel="0" max="231" min="220" style="310" width="10.85"/>
    <col collapsed="false" customWidth="false" hidden="false" outlineLevel="0" max="257" min="232" style="310" width="9.14"/>
  </cols>
  <sheetData>
    <row r="1" customFormat="false" ht="27" hidden="false" customHeight="true" outlineLevel="0" collapsed="false">
      <c r="A1" s="329" t="s">
        <v>919</v>
      </c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311"/>
    </row>
    <row r="3" customFormat="false" ht="15" hidden="false" customHeight="true" outlineLevel="0" collapsed="false">
      <c r="A3" s="313" t="s">
        <v>326</v>
      </c>
      <c r="B3" s="330" t="s">
        <v>911</v>
      </c>
      <c r="C3" s="330"/>
      <c r="D3" s="330"/>
      <c r="E3" s="330"/>
      <c r="F3" s="330"/>
      <c r="G3" s="330"/>
      <c r="H3" s="330"/>
    </row>
    <row r="4" customFormat="false" ht="86.25" hidden="false" customHeight="true" outlineLevel="0" collapsed="false">
      <c r="A4" s="313"/>
      <c r="B4" s="330" t="s">
        <v>648</v>
      </c>
      <c r="C4" s="330" t="s">
        <v>912</v>
      </c>
      <c r="D4" s="330" t="s">
        <v>913</v>
      </c>
      <c r="E4" s="330" t="s">
        <v>914</v>
      </c>
      <c r="F4" s="330" t="s">
        <v>674</v>
      </c>
      <c r="G4" s="330" t="s">
        <v>915</v>
      </c>
      <c r="H4" s="330" t="s">
        <v>274</v>
      </c>
    </row>
    <row r="5" customFormat="false" ht="15" hidden="false" customHeight="true" outlineLevel="0" collapsed="false">
      <c r="A5" s="295" t="s">
        <v>330</v>
      </c>
      <c r="B5" s="344" t="n">
        <v>4152.465</v>
      </c>
      <c r="C5" s="344" t="n">
        <v>188.37</v>
      </c>
      <c r="D5" s="344" t="n">
        <v>3965.746</v>
      </c>
      <c r="E5" s="344" t="n">
        <v>66.011</v>
      </c>
      <c r="F5" s="344" t="n">
        <v>515.54</v>
      </c>
      <c r="G5" s="344" t="n">
        <v>0.138</v>
      </c>
      <c r="H5" s="344" t="n">
        <v>8888.27</v>
      </c>
    </row>
    <row r="6" customFormat="false" ht="15" hidden="false" customHeight="true" outlineLevel="0" collapsed="false">
      <c r="A6" s="295" t="s">
        <v>331</v>
      </c>
      <c r="B6" s="344" t="n">
        <v>10821.818</v>
      </c>
      <c r="C6" s="344" t="n">
        <v>53.752</v>
      </c>
      <c r="D6" s="344" t="n">
        <v>11133.035</v>
      </c>
      <c r="E6" s="344" t="n">
        <v>81.523</v>
      </c>
      <c r="F6" s="344" t="n">
        <v>1984.105</v>
      </c>
      <c r="G6" s="344" t="n">
        <v>1.686</v>
      </c>
      <c r="H6" s="344" t="n">
        <v>24075.92</v>
      </c>
    </row>
    <row r="7" customFormat="false" ht="15" hidden="false" customHeight="true" outlineLevel="0" collapsed="false">
      <c r="A7" s="314" t="s">
        <v>332</v>
      </c>
      <c r="B7" s="344" t="n">
        <v>4401.395</v>
      </c>
      <c r="C7" s="344" t="n">
        <v>5.319</v>
      </c>
      <c r="D7" s="344" t="n">
        <v>1891.235</v>
      </c>
      <c r="E7" s="344" t="n">
        <v>29.336</v>
      </c>
      <c r="F7" s="344" t="n">
        <v>488.872</v>
      </c>
      <c r="G7" s="344" t="n">
        <v>0.115</v>
      </c>
      <c r="H7" s="344" t="n">
        <v>6816.272</v>
      </c>
    </row>
    <row r="8" customFormat="false" ht="15" hidden="false" customHeight="true" outlineLevel="0" collapsed="false">
      <c r="A8" s="314" t="s">
        <v>333</v>
      </c>
      <c r="B8" s="344" t="n">
        <v>2460.344</v>
      </c>
      <c r="C8" s="344" t="n">
        <v>10.588</v>
      </c>
      <c r="D8" s="344" t="n">
        <v>1361.174</v>
      </c>
      <c r="E8" s="344" t="n">
        <v>10.54</v>
      </c>
      <c r="F8" s="344" t="n">
        <v>222.406</v>
      </c>
      <c r="G8" s="344" t="n">
        <v>0.021</v>
      </c>
      <c r="H8" s="344" t="n">
        <v>4065.073</v>
      </c>
    </row>
    <row r="9" customFormat="false" ht="15" hidden="false" customHeight="true" outlineLevel="0" collapsed="false">
      <c r="A9" s="314" t="s">
        <v>334</v>
      </c>
      <c r="B9" s="344" t="n">
        <v>4749.999</v>
      </c>
      <c r="C9" s="344" t="n">
        <v>11.242</v>
      </c>
      <c r="D9" s="344" t="n">
        <v>3561.953</v>
      </c>
      <c r="E9" s="344" t="n">
        <v>29.455</v>
      </c>
      <c r="F9" s="344" t="n">
        <v>391.975</v>
      </c>
      <c r="G9" s="344" t="n">
        <v>1.766</v>
      </c>
      <c r="H9" s="344" t="n">
        <v>8746.39</v>
      </c>
    </row>
    <row r="10" customFormat="false" ht="15" hidden="false" customHeight="true" outlineLevel="0" collapsed="false">
      <c r="A10" s="314" t="s">
        <v>379</v>
      </c>
      <c r="B10" s="344" t="n">
        <v>2670.875</v>
      </c>
      <c r="C10" s="344" t="n">
        <v>3.697</v>
      </c>
      <c r="D10" s="344" t="n">
        <v>1691.271</v>
      </c>
      <c r="E10" s="344" t="n">
        <v>29.444</v>
      </c>
      <c r="F10" s="344" t="n">
        <v>150.548</v>
      </c>
      <c r="G10" s="344" t="n">
        <v>0.102</v>
      </c>
      <c r="H10" s="344" t="n">
        <v>4545.936</v>
      </c>
    </row>
    <row r="11" customFormat="false" ht="15" hidden="false" customHeight="true" outlineLevel="0" collapsed="false">
      <c r="A11" s="316" t="s">
        <v>335</v>
      </c>
      <c r="B11" s="345" t="n">
        <v>29256.896</v>
      </c>
      <c r="C11" s="345" t="n">
        <v>272.967</v>
      </c>
      <c r="D11" s="345" t="n">
        <v>23604.414</v>
      </c>
      <c r="E11" s="345" t="n">
        <v>246.309</v>
      </c>
      <c r="F11" s="345" t="n">
        <v>3753.446</v>
      </c>
      <c r="G11" s="345" t="n">
        <v>3.828</v>
      </c>
      <c r="H11" s="345" t="n">
        <v>57137.861</v>
      </c>
    </row>
    <row r="12" customFormat="false" ht="15" hidden="false" customHeight="true" outlineLevel="0" collapsed="false">
      <c r="A12" s="430"/>
      <c r="B12" s="503"/>
      <c r="C12" s="503"/>
      <c r="D12" s="503"/>
      <c r="E12" s="503"/>
      <c r="F12" s="503"/>
      <c r="G12" s="503"/>
      <c r="H12" s="503"/>
    </row>
    <row r="13" customFormat="false" ht="15" hidden="false" customHeight="true" outlineLevel="0" collapsed="false">
      <c r="A13" s="320" t="s">
        <v>336</v>
      </c>
      <c r="B13" s="345" t="n">
        <v>192224.347</v>
      </c>
      <c r="C13" s="345" t="n">
        <v>108107.522</v>
      </c>
      <c r="D13" s="345" t="n">
        <v>315375.229</v>
      </c>
      <c r="E13" s="345" t="n">
        <v>4252.454</v>
      </c>
      <c r="F13" s="345" t="n">
        <v>24042.795</v>
      </c>
      <c r="G13" s="345" t="n">
        <v>60.803</v>
      </c>
      <c r="H13" s="345" t="n">
        <v>644063.15</v>
      </c>
    </row>
    <row r="14" customFormat="false" ht="15" hidden="false" customHeight="true" outlineLevel="0" collapsed="false">
      <c r="A14" s="320" t="s">
        <v>337</v>
      </c>
      <c r="B14" s="345" t="n">
        <v>135681.015</v>
      </c>
      <c r="C14" s="345" t="n">
        <v>44417.156</v>
      </c>
      <c r="D14" s="345" t="n">
        <v>227776.357</v>
      </c>
      <c r="E14" s="345" t="n">
        <v>1956.79</v>
      </c>
      <c r="F14" s="345" t="n">
        <v>11420.886</v>
      </c>
      <c r="G14" s="345" t="n">
        <v>40.054</v>
      </c>
      <c r="H14" s="345" t="n">
        <v>421292.257</v>
      </c>
    </row>
    <row r="15" customFormat="false" ht="15" hidden="false" customHeight="true" outlineLevel="0" collapsed="false">
      <c r="A15" s="320" t="s">
        <v>338</v>
      </c>
      <c r="B15" s="345" t="n">
        <v>135082.612</v>
      </c>
      <c r="C15" s="345" t="n">
        <v>23696.803</v>
      </c>
      <c r="D15" s="345" t="n">
        <v>198200.236</v>
      </c>
      <c r="E15" s="345" t="n">
        <v>2911.511</v>
      </c>
      <c r="F15" s="345" t="n">
        <v>206824.245</v>
      </c>
      <c r="G15" s="345" t="n">
        <v>168.322</v>
      </c>
      <c r="H15" s="345" t="n">
        <v>566883.729</v>
      </c>
    </row>
    <row r="16" customFormat="false" ht="15" hidden="false" customHeight="true" outlineLevel="0" collapsed="false">
      <c r="A16" s="320" t="s">
        <v>339</v>
      </c>
      <c r="B16" s="345" t="n">
        <v>136452.502</v>
      </c>
      <c r="C16" s="345" t="n">
        <v>3023.647</v>
      </c>
      <c r="D16" s="345" t="n">
        <v>119110.184</v>
      </c>
      <c r="E16" s="345" t="n">
        <v>1012.975</v>
      </c>
      <c r="F16" s="345" t="n">
        <v>25477.023</v>
      </c>
      <c r="G16" s="345" t="n">
        <v>41.948</v>
      </c>
      <c r="H16" s="345" t="n">
        <v>285118.297</v>
      </c>
    </row>
    <row r="17" customFormat="false" ht="15" hidden="false" customHeight="true" outlineLevel="0" collapsed="false">
      <c r="A17" s="322"/>
      <c r="B17" s="501"/>
      <c r="C17" s="501"/>
      <c r="D17" s="501"/>
      <c r="E17" s="501"/>
      <c r="F17" s="501"/>
      <c r="G17" s="501"/>
      <c r="H17" s="501"/>
    </row>
    <row r="18" customFormat="false" ht="15" hidden="false" customHeight="true" outlineLevel="0" collapsed="false">
      <c r="A18" s="323" t="s">
        <v>340</v>
      </c>
      <c r="B18" s="340" t="n">
        <v>599440.475</v>
      </c>
      <c r="C18" s="340" t="n">
        <v>179245.129</v>
      </c>
      <c r="D18" s="340" t="n">
        <v>860462.005</v>
      </c>
      <c r="E18" s="340" t="n">
        <v>10133.73</v>
      </c>
      <c r="F18" s="340" t="n">
        <v>267764.949</v>
      </c>
      <c r="G18" s="340" t="n">
        <v>311.125</v>
      </c>
      <c r="H18" s="340" t="n">
        <v>1917357.431</v>
      </c>
    </row>
    <row r="19" customFormat="false" ht="15" hidden="false" customHeight="true" outlineLevel="0" collapsed="false">
      <c r="B19" s="325"/>
    </row>
    <row r="20" customFormat="false" ht="15" hidden="false" customHeight="true" outlineLevel="0" collapsed="false"/>
    <row r="21" customFormat="false" ht="15" hidden="false" customHeight="true" outlineLevel="0" collapsed="false">
      <c r="A21" s="313" t="s">
        <v>326</v>
      </c>
      <c r="B21" s="330" t="s">
        <v>916</v>
      </c>
      <c r="C21" s="330"/>
      <c r="D21" s="330"/>
      <c r="E21" s="330"/>
      <c r="F21" s="330"/>
      <c r="G21" s="330"/>
      <c r="H21" s="330"/>
    </row>
    <row r="22" customFormat="false" ht="84" hidden="false" customHeight="true" outlineLevel="0" collapsed="false">
      <c r="A22" s="313"/>
      <c r="B22" s="330" t="s">
        <v>648</v>
      </c>
      <c r="C22" s="330" t="s">
        <v>912</v>
      </c>
      <c r="D22" s="330" t="s">
        <v>913</v>
      </c>
      <c r="E22" s="330" t="s">
        <v>914</v>
      </c>
      <c r="F22" s="330" t="s">
        <v>674</v>
      </c>
      <c r="G22" s="330" t="s">
        <v>915</v>
      </c>
      <c r="H22" s="330" t="s">
        <v>274</v>
      </c>
    </row>
    <row r="23" customFormat="false" ht="12.75" hidden="false" customHeight="false" outlineLevel="0" collapsed="false">
      <c r="A23" s="295" t="s">
        <v>330</v>
      </c>
      <c r="B23" s="344" t="n">
        <v>4268.778</v>
      </c>
      <c r="C23" s="344" t="n">
        <v>332.551</v>
      </c>
      <c r="D23" s="344" t="n">
        <v>3914.437</v>
      </c>
      <c r="E23" s="344" t="n">
        <v>55.848</v>
      </c>
      <c r="F23" s="344" t="n">
        <v>539.99</v>
      </c>
      <c r="G23" s="344" t="n">
        <v>0.173</v>
      </c>
      <c r="H23" s="344" t="n">
        <v>9111.777</v>
      </c>
    </row>
    <row r="24" customFormat="false" ht="12.75" hidden="false" customHeight="false" outlineLevel="0" collapsed="false">
      <c r="A24" s="295" t="s">
        <v>331</v>
      </c>
      <c r="B24" s="344" t="n">
        <v>11006.25</v>
      </c>
      <c r="C24" s="344" t="n">
        <v>50.467</v>
      </c>
      <c r="D24" s="344" t="n">
        <v>11188.626</v>
      </c>
      <c r="E24" s="344" t="n">
        <v>125.887</v>
      </c>
      <c r="F24" s="344" t="n">
        <v>1580.96</v>
      </c>
      <c r="G24" s="344" t="n">
        <v>6.455</v>
      </c>
      <c r="H24" s="344" t="n">
        <v>23958.646</v>
      </c>
    </row>
    <row r="25" customFormat="false" ht="12.75" hidden="false" customHeight="false" outlineLevel="0" collapsed="false">
      <c r="A25" s="314" t="s">
        <v>332</v>
      </c>
      <c r="B25" s="344" t="n">
        <v>4549.837</v>
      </c>
      <c r="C25" s="344" t="n">
        <v>5.5</v>
      </c>
      <c r="D25" s="344" t="n">
        <v>1996.777</v>
      </c>
      <c r="E25" s="344" t="n">
        <v>29.94</v>
      </c>
      <c r="F25" s="344" t="n">
        <v>487.052</v>
      </c>
      <c r="G25" s="344" t="n">
        <v>0.402</v>
      </c>
      <c r="H25" s="344" t="n">
        <v>7069.508</v>
      </c>
    </row>
    <row r="26" customFormat="false" ht="12.75" hidden="false" customHeight="false" outlineLevel="0" collapsed="false">
      <c r="A26" s="314" t="s">
        <v>333</v>
      </c>
      <c r="B26" s="344" t="n">
        <v>2532.82</v>
      </c>
      <c r="C26" s="344" t="n">
        <v>11.233</v>
      </c>
      <c r="D26" s="344" t="n">
        <v>1391.458</v>
      </c>
      <c r="E26" s="344" t="n">
        <v>9.135</v>
      </c>
      <c r="F26" s="344" t="n">
        <v>252.968</v>
      </c>
      <c r="G26" s="344" t="n">
        <v>0.034</v>
      </c>
      <c r="H26" s="344" t="n">
        <v>4197.647</v>
      </c>
    </row>
    <row r="27" customFormat="false" ht="12.75" hidden="false" customHeight="false" outlineLevel="0" collapsed="false">
      <c r="A27" s="314" t="s">
        <v>334</v>
      </c>
      <c r="B27" s="344" t="n">
        <v>4861.821</v>
      </c>
      <c r="C27" s="344" t="n">
        <v>4.972</v>
      </c>
      <c r="D27" s="344" t="n">
        <v>3557.112</v>
      </c>
      <c r="E27" s="344" t="n">
        <v>25.108</v>
      </c>
      <c r="F27" s="344" t="n">
        <v>395.223</v>
      </c>
      <c r="G27" s="344" t="n">
        <v>1.524</v>
      </c>
      <c r="H27" s="344" t="n">
        <v>8845.76</v>
      </c>
    </row>
    <row r="28" customFormat="false" ht="12.75" hidden="false" customHeight="false" outlineLevel="0" collapsed="false">
      <c r="A28" s="314" t="s">
        <v>379</v>
      </c>
      <c r="B28" s="344" t="n">
        <v>2721.748</v>
      </c>
      <c r="C28" s="344" t="n">
        <v>3.643</v>
      </c>
      <c r="D28" s="344" t="n">
        <v>1718.62</v>
      </c>
      <c r="E28" s="344" t="n">
        <v>34.285</v>
      </c>
      <c r="F28" s="344" t="n">
        <v>143.489</v>
      </c>
      <c r="G28" s="344" t="n">
        <v>0.631</v>
      </c>
      <c r="H28" s="344" t="n">
        <v>4622.417</v>
      </c>
    </row>
    <row r="29" customFormat="false" ht="12.75" hidden="false" customHeight="false" outlineLevel="0" collapsed="false">
      <c r="A29" s="316" t="s">
        <v>335</v>
      </c>
      <c r="B29" s="345" t="n">
        <v>29941.255</v>
      </c>
      <c r="C29" s="345" t="n">
        <v>408.367</v>
      </c>
      <c r="D29" s="345" t="n">
        <v>23767.029</v>
      </c>
      <c r="E29" s="345" t="n">
        <v>280.202</v>
      </c>
      <c r="F29" s="345" t="n">
        <v>3399.683</v>
      </c>
      <c r="G29" s="345" t="n">
        <v>9.219</v>
      </c>
      <c r="H29" s="345" t="n">
        <v>57805.754</v>
      </c>
    </row>
    <row r="30" customFormat="false" ht="12.75" hidden="false" customHeight="false" outlineLevel="0" collapsed="false">
      <c r="A30" s="430"/>
      <c r="B30" s="503"/>
      <c r="C30" s="503"/>
      <c r="D30" s="503"/>
      <c r="E30" s="503"/>
      <c r="F30" s="503"/>
      <c r="G30" s="503"/>
      <c r="H30" s="503"/>
    </row>
    <row r="31" customFormat="false" ht="12.75" hidden="false" customHeight="false" outlineLevel="0" collapsed="false">
      <c r="A31" s="320" t="s">
        <v>336</v>
      </c>
      <c r="B31" s="345" t="n">
        <v>193797.036</v>
      </c>
      <c r="C31" s="345" t="n">
        <v>120567.894</v>
      </c>
      <c r="D31" s="345" t="n">
        <v>327270.691</v>
      </c>
      <c r="E31" s="345" t="n">
        <v>3855.128</v>
      </c>
      <c r="F31" s="345" t="n">
        <v>24593.698</v>
      </c>
      <c r="G31" s="345" t="n">
        <v>71.602</v>
      </c>
      <c r="H31" s="345" t="n">
        <v>670156.049</v>
      </c>
    </row>
    <row r="32" customFormat="false" ht="12.75" hidden="false" customHeight="false" outlineLevel="0" collapsed="false">
      <c r="A32" s="320" t="s">
        <v>337</v>
      </c>
      <c r="B32" s="345" t="n">
        <v>137282.563</v>
      </c>
      <c r="C32" s="345" t="n">
        <v>26451.005</v>
      </c>
      <c r="D32" s="345" t="n">
        <v>234730.808</v>
      </c>
      <c r="E32" s="345" t="n">
        <v>1880.771</v>
      </c>
      <c r="F32" s="345" t="n">
        <v>11699.622</v>
      </c>
      <c r="G32" s="345" t="n">
        <v>37.044</v>
      </c>
      <c r="H32" s="345" t="n">
        <v>412081.813</v>
      </c>
    </row>
    <row r="33" customFormat="false" ht="12.75" hidden="false" customHeight="false" outlineLevel="0" collapsed="false">
      <c r="A33" s="320" t="s">
        <v>338</v>
      </c>
      <c r="B33" s="345" t="n">
        <v>136176.161</v>
      </c>
      <c r="C33" s="345" t="n">
        <v>22509.577</v>
      </c>
      <c r="D33" s="345" t="n">
        <v>206890.573</v>
      </c>
      <c r="E33" s="345" t="n">
        <v>3336.531</v>
      </c>
      <c r="F33" s="345" t="n">
        <v>195256.304</v>
      </c>
      <c r="G33" s="345" t="n">
        <v>363.835</v>
      </c>
      <c r="H33" s="345" t="n">
        <v>564532.981</v>
      </c>
    </row>
    <row r="34" customFormat="false" ht="12.75" hidden="false" customHeight="false" outlineLevel="0" collapsed="false">
      <c r="A34" s="320" t="s">
        <v>339</v>
      </c>
      <c r="B34" s="345" t="n">
        <v>140120.478</v>
      </c>
      <c r="C34" s="345" t="n">
        <v>3148.253</v>
      </c>
      <c r="D34" s="345" t="n">
        <v>122759.972</v>
      </c>
      <c r="E34" s="345" t="n">
        <v>1042.386</v>
      </c>
      <c r="F34" s="345" t="n">
        <v>25923.131</v>
      </c>
      <c r="G34" s="345" t="n">
        <v>27.913</v>
      </c>
      <c r="H34" s="345" t="n">
        <v>293022.134</v>
      </c>
    </row>
    <row r="35" customFormat="false" ht="12.75" hidden="false" customHeight="false" outlineLevel="0" collapsed="false">
      <c r="A35" s="322"/>
      <c r="B35" s="501"/>
      <c r="C35" s="501"/>
      <c r="D35" s="501"/>
      <c r="E35" s="501"/>
      <c r="F35" s="501"/>
      <c r="G35" s="501"/>
      <c r="H35" s="501"/>
    </row>
    <row r="36" customFormat="false" ht="12.75" hidden="false" customHeight="false" outlineLevel="0" collapsed="false">
      <c r="A36" s="323" t="s">
        <v>340</v>
      </c>
      <c r="B36" s="340" t="n">
        <v>607376.238</v>
      </c>
      <c r="C36" s="340" t="n">
        <v>172676.729</v>
      </c>
      <c r="D36" s="340" t="n">
        <v>891652.044</v>
      </c>
      <c r="E36" s="340" t="n">
        <v>10114.817</v>
      </c>
      <c r="F36" s="340" t="n">
        <v>257472.756</v>
      </c>
      <c r="G36" s="340" t="n">
        <v>500.393</v>
      </c>
      <c r="H36" s="340" t="n">
        <v>1939792.977</v>
      </c>
    </row>
    <row r="37" customFormat="false" ht="12.75" hidden="false" customHeight="false" outlineLevel="0" collapsed="false">
      <c r="B37" s="325"/>
    </row>
    <row r="38" customFormat="false" ht="12.75" hidden="false" customHeight="false" outlineLevel="0" collapsed="false">
      <c r="A38" s="310" t="s">
        <v>917</v>
      </c>
    </row>
    <row r="39" customFormat="false" ht="12.75" hidden="false" customHeight="false" outlineLevel="0" collapsed="false">
      <c r="A39" s="327" t="s">
        <v>918</v>
      </c>
    </row>
  </sheetData>
  <mergeCells count="5">
    <mergeCell ref="A1:H1"/>
    <mergeCell ref="A3:A4"/>
    <mergeCell ref="B3:H3"/>
    <mergeCell ref="A21:A22"/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6.5625" defaultRowHeight="12.75" zeroHeight="false" outlineLevelRow="0" outlineLevelCol="0"/>
  <cols>
    <col collapsed="false" customWidth="true" hidden="false" outlineLevel="0" max="1" min="1" style="310" width="29.56"/>
    <col collapsed="false" customWidth="true" hidden="false" outlineLevel="0" max="3" min="2" style="310" width="6.99"/>
    <col collapsed="false" customWidth="true" hidden="false" outlineLevel="0" max="5" min="4" style="310" width="7.56"/>
    <col collapsed="false" customWidth="true" hidden="false" outlineLevel="0" max="7" min="6" style="310" width="7.42"/>
    <col collapsed="false" customWidth="true" hidden="false" outlineLevel="0" max="9" min="8" style="310" width="8.85"/>
    <col collapsed="false" customWidth="true" hidden="false" outlineLevel="0" max="11" min="10" style="310" width="16.42"/>
    <col collapsed="false" customWidth="true" hidden="false" outlineLevel="0" max="234" min="12" style="310" width="9.14"/>
    <col collapsed="false" customWidth="true" hidden="false" outlineLevel="0" max="235" min="235" style="310" width="29.85"/>
    <col collapsed="false" customWidth="false" hidden="false" outlineLevel="0" max="257" min="236" style="310" width="6.56"/>
  </cols>
  <sheetData>
    <row r="1" customFormat="false" ht="15" hidden="false" customHeight="true" outlineLevel="0" collapsed="false">
      <c r="A1" s="311" t="s">
        <v>920</v>
      </c>
    </row>
    <row r="2" customFormat="false" ht="15" hidden="false" customHeight="true" outlineLevel="0" collapsed="false">
      <c r="A2" s="311"/>
    </row>
    <row r="3" customFormat="false" ht="15" hidden="false" customHeight="true" outlineLevel="0" collapsed="false">
      <c r="A3" s="313" t="s">
        <v>326</v>
      </c>
      <c r="B3" s="313" t="s">
        <v>921</v>
      </c>
      <c r="C3" s="313"/>
      <c r="D3" s="313"/>
      <c r="E3" s="313"/>
      <c r="F3" s="313" t="s">
        <v>922</v>
      </c>
      <c r="G3" s="313"/>
      <c r="H3" s="313"/>
      <c r="I3" s="313"/>
      <c r="J3" s="313" t="s">
        <v>923</v>
      </c>
      <c r="K3" s="313"/>
    </row>
    <row r="4" customFormat="false" ht="15" hidden="false" customHeight="true" outlineLevel="0" collapsed="false">
      <c r="A4" s="313"/>
      <c r="B4" s="313" t="n">
        <v>2009</v>
      </c>
      <c r="C4" s="313" t="n">
        <v>2010</v>
      </c>
      <c r="D4" s="313" t="n">
        <v>2011</v>
      </c>
      <c r="E4" s="313" t="s">
        <v>924</v>
      </c>
      <c r="F4" s="313" t="n">
        <v>2009</v>
      </c>
      <c r="G4" s="313" t="n">
        <v>2010</v>
      </c>
      <c r="H4" s="313" t="n">
        <v>2011</v>
      </c>
      <c r="I4" s="313" t="s">
        <v>924</v>
      </c>
      <c r="J4" s="504" t="s">
        <v>925</v>
      </c>
      <c r="K4" s="313" t="s">
        <v>926</v>
      </c>
    </row>
    <row r="5" customFormat="false" ht="15" hidden="false" customHeight="true" outlineLevel="0" collapsed="false">
      <c r="A5" s="295" t="s">
        <v>330</v>
      </c>
      <c r="B5" s="499" t="n">
        <v>453</v>
      </c>
      <c r="C5" s="499" t="n">
        <v>545</v>
      </c>
      <c r="D5" s="499" t="n">
        <v>730</v>
      </c>
      <c r="E5" s="499" t="n">
        <v>789</v>
      </c>
      <c r="F5" s="499" t="n">
        <v>6960</v>
      </c>
      <c r="G5" s="499" t="n">
        <v>8164</v>
      </c>
      <c r="H5" s="499" t="n">
        <v>10053</v>
      </c>
      <c r="I5" s="499" t="n">
        <v>9951</v>
      </c>
      <c r="J5" s="505" t="n">
        <v>8.8840156291116</v>
      </c>
      <c r="K5" s="505" t="n">
        <v>8.01160959053322</v>
      </c>
    </row>
    <row r="6" customFormat="false" ht="15" hidden="false" customHeight="true" outlineLevel="0" collapsed="false">
      <c r="A6" s="295" t="s">
        <v>331</v>
      </c>
      <c r="B6" s="499" t="n">
        <v>1249</v>
      </c>
      <c r="C6" s="499" t="n">
        <v>1492</v>
      </c>
      <c r="D6" s="499" t="n">
        <v>1928</v>
      </c>
      <c r="E6" s="499" t="n">
        <v>2014</v>
      </c>
      <c r="F6" s="499" t="n">
        <v>15341</v>
      </c>
      <c r="G6" s="499" t="n">
        <v>17525</v>
      </c>
      <c r="H6" s="499" t="n">
        <v>20505</v>
      </c>
      <c r="I6" s="499" t="n">
        <v>19813</v>
      </c>
      <c r="J6" s="505" t="n">
        <v>8.456154356811</v>
      </c>
      <c r="K6" s="505" t="n">
        <v>8.04719932837607</v>
      </c>
    </row>
    <row r="7" customFormat="false" ht="15" hidden="false" customHeight="true" outlineLevel="0" collapsed="false">
      <c r="A7" s="500" t="s">
        <v>332</v>
      </c>
      <c r="B7" s="499" t="n">
        <v>446</v>
      </c>
      <c r="C7" s="499" t="n">
        <v>521</v>
      </c>
      <c r="D7" s="499" t="n">
        <v>638</v>
      </c>
      <c r="E7" s="499" t="n">
        <v>670</v>
      </c>
      <c r="F7" s="499" t="n">
        <v>9488</v>
      </c>
      <c r="G7" s="499" t="n">
        <v>11117</v>
      </c>
      <c r="H7" s="499" t="n">
        <v>12726</v>
      </c>
      <c r="I7" s="499" t="n">
        <v>12073</v>
      </c>
      <c r="J7" s="505" t="n">
        <v>9.75302289121813</v>
      </c>
      <c r="K7" s="505" t="n">
        <v>9.02467328702365</v>
      </c>
    </row>
    <row r="8" customFormat="false" ht="15" hidden="false" customHeight="true" outlineLevel="0" collapsed="false">
      <c r="A8" s="500" t="s">
        <v>333</v>
      </c>
      <c r="B8" s="499" t="n">
        <v>204</v>
      </c>
      <c r="C8" s="499" t="n">
        <v>245</v>
      </c>
      <c r="D8" s="499" t="n">
        <v>292</v>
      </c>
      <c r="E8" s="499" t="n">
        <v>287</v>
      </c>
      <c r="F8" s="499" t="n">
        <v>4701</v>
      </c>
      <c r="G8" s="499" t="n">
        <v>5436</v>
      </c>
      <c r="H8" s="499" t="n">
        <v>6321</v>
      </c>
      <c r="I8" s="499" t="n">
        <v>6020</v>
      </c>
      <c r="J8" s="505" t="n">
        <v>7.04940082549221</v>
      </c>
      <c r="K8" s="505" t="n">
        <v>6.95627812438731</v>
      </c>
    </row>
    <row r="9" customFormat="false" ht="15" hidden="false" customHeight="true" outlineLevel="0" collapsed="false">
      <c r="A9" s="500" t="s">
        <v>334</v>
      </c>
      <c r="B9" s="499" t="n">
        <v>456</v>
      </c>
      <c r="C9" s="499" t="n">
        <v>521</v>
      </c>
      <c r="D9" s="499" t="n">
        <v>656</v>
      </c>
      <c r="E9" s="499" t="n">
        <v>659</v>
      </c>
      <c r="F9" s="499" t="n">
        <v>9845</v>
      </c>
      <c r="G9" s="499" t="n">
        <v>11014</v>
      </c>
      <c r="H9" s="499" t="n">
        <v>12749</v>
      </c>
      <c r="I9" s="499" t="n">
        <v>11831</v>
      </c>
      <c r="J9" s="505" t="n">
        <v>7.50313275717472</v>
      </c>
      <c r="K9" s="505" t="n">
        <v>7.41598234634446</v>
      </c>
    </row>
    <row r="10" customFormat="false" ht="15" hidden="false" customHeight="true" outlineLevel="0" collapsed="false">
      <c r="A10" s="500" t="s">
        <v>379</v>
      </c>
      <c r="B10" s="499" t="n">
        <v>292</v>
      </c>
      <c r="C10" s="499" t="n">
        <v>352</v>
      </c>
      <c r="D10" s="499" t="n">
        <v>434</v>
      </c>
      <c r="E10" s="499" t="n">
        <v>451</v>
      </c>
      <c r="F10" s="499" t="n">
        <v>4091</v>
      </c>
      <c r="G10" s="499" t="n">
        <v>4848</v>
      </c>
      <c r="H10" s="499" t="n">
        <v>5711</v>
      </c>
      <c r="I10" s="499" t="n">
        <v>5618</v>
      </c>
      <c r="J10" s="505" t="n">
        <v>9.91635739431549</v>
      </c>
      <c r="K10" s="505" t="n">
        <v>9.38902742872398</v>
      </c>
    </row>
    <row r="11" customFormat="false" ht="15" hidden="false" customHeight="true" outlineLevel="0" collapsed="false">
      <c r="A11" s="320" t="s">
        <v>335</v>
      </c>
      <c r="B11" s="402" t="n">
        <v>3097</v>
      </c>
      <c r="C11" s="402" t="n">
        <v>3677</v>
      </c>
      <c r="D11" s="402" t="n">
        <v>4677</v>
      </c>
      <c r="E11" s="402" t="n">
        <v>4870</v>
      </c>
      <c r="F11" s="402" t="n">
        <v>50426</v>
      </c>
      <c r="G11" s="402" t="n">
        <v>58104</v>
      </c>
      <c r="H11" s="402" t="n">
        <v>68065</v>
      </c>
      <c r="I11" s="402" t="n">
        <v>65306</v>
      </c>
      <c r="J11" s="506" t="n">
        <v>8.548349032075</v>
      </c>
      <c r="K11" s="506" t="n">
        <v>8.0908900522256</v>
      </c>
    </row>
    <row r="12" customFormat="false" ht="15" hidden="false" customHeight="true" outlineLevel="0" collapsed="false">
      <c r="A12" s="318"/>
      <c r="B12" s="501"/>
      <c r="C12" s="501"/>
      <c r="D12" s="501"/>
      <c r="E12" s="501"/>
      <c r="F12" s="501"/>
      <c r="G12" s="501"/>
      <c r="H12" s="501"/>
      <c r="I12" s="501"/>
      <c r="J12" s="507"/>
      <c r="K12" s="507"/>
    </row>
    <row r="13" customFormat="false" ht="15" hidden="false" customHeight="true" outlineLevel="0" collapsed="false">
      <c r="A13" s="320" t="s">
        <v>336</v>
      </c>
      <c r="B13" s="402" t="n">
        <v>16555</v>
      </c>
      <c r="C13" s="402" t="n">
        <v>21506</v>
      </c>
      <c r="D13" s="402" t="n">
        <v>28563</v>
      </c>
      <c r="E13" s="402" t="n">
        <v>31971</v>
      </c>
      <c r="F13" s="402" t="n">
        <v>174187</v>
      </c>
      <c r="G13" s="402" t="n">
        <v>210725</v>
      </c>
      <c r="H13" s="402" t="n">
        <v>254070</v>
      </c>
      <c r="I13" s="402" t="n">
        <v>263548</v>
      </c>
      <c r="J13" s="506" t="n">
        <v>4.9451401884213</v>
      </c>
      <c r="K13" s="506" t="n">
        <v>4.26214163740243</v>
      </c>
    </row>
    <row r="14" customFormat="false" ht="15" hidden="false" customHeight="true" outlineLevel="0" collapsed="false">
      <c r="A14" s="320" t="s">
        <v>337</v>
      </c>
      <c r="B14" s="402" t="n">
        <v>12807</v>
      </c>
      <c r="C14" s="402" t="n">
        <v>16910</v>
      </c>
      <c r="D14" s="402" t="n">
        <v>22161</v>
      </c>
      <c r="E14" s="402" t="n">
        <v>24853</v>
      </c>
      <c r="F14" s="402" t="n">
        <v>114686</v>
      </c>
      <c r="G14" s="402" t="n">
        <v>141567</v>
      </c>
      <c r="H14" s="402" t="n">
        <v>168813</v>
      </c>
      <c r="I14" s="402" t="n">
        <v>175269</v>
      </c>
      <c r="J14" s="506" t="n">
        <v>5.8970722359174</v>
      </c>
      <c r="K14" s="506" t="n">
        <v>5.37781559410874</v>
      </c>
    </row>
    <row r="15" customFormat="false" ht="15" hidden="false" customHeight="true" outlineLevel="0" collapsed="false">
      <c r="A15" s="320" t="s">
        <v>338</v>
      </c>
      <c r="B15" s="402" t="n">
        <v>14467</v>
      </c>
      <c r="C15" s="402" t="n">
        <v>18140</v>
      </c>
      <c r="D15" s="402" t="n">
        <v>27299</v>
      </c>
      <c r="E15" s="402" t="n">
        <v>29854</v>
      </c>
      <c r="F15" s="402" t="n">
        <v>154053</v>
      </c>
      <c r="G15" s="402" t="n">
        <v>177259</v>
      </c>
      <c r="H15" s="402" t="n">
        <v>227717</v>
      </c>
      <c r="I15" s="402" t="n">
        <v>230775</v>
      </c>
      <c r="J15" s="506" t="n">
        <v>5.23718686726572</v>
      </c>
      <c r="K15" s="506" t="n">
        <v>4.83567850219189</v>
      </c>
    </row>
    <row r="16" customFormat="false" ht="15" hidden="false" customHeight="true" outlineLevel="0" collapsed="false">
      <c r="A16" s="320" t="s">
        <v>339</v>
      </c>
      <c r="B16" s="402" t="n">
        <v>14955</v>
      </c>
      <c r="C16" s="402" t="n">
        <v>19153</v>
      </c>
      <c r="D16" s="402" t="n">
        <v>26291</v>
      </c>
      <c r="E16" s="402" t="n">
        <v>28258</v>
      </c>
      <c r="F16" s="402" t="n">
        <v>281936</v>
      </c>
      <c r="G16" s="402" t="n">
        <v>337534</v>
      </c>
      <c r="H16" s="402" t="n">
        <v>415349</v>
      </c>
      <c r="I16" s="402" t="n">
        <v>412587</v>
      </c>
      <c r="J16" s="506" t="n">
        <v>9.87213230504689</v>
      </c>
      <c r="K16" s="506" t="n">
        <v>8.97235974672139</v>
      </c>
    </row>
    <row r="17" customFormat="false" ht="15" hidden="false" customHeight="true" outlineLevel="0" collapsed="false">
      <c r="A17" s="322"/>
      <c r="B17" s="501"/>
      <c r="C17" s="501"/>
      <c r="D17" s="501"/>
      <c r="E17" s="501"/>
      <c r="F17" s="501"/>
      <c r="G17" s="501"/>
      <c r="H17" s="501"/>
      <c r="I17" s="501"/>
      <c r="J17" s="507"/>
      <c r="K17" s="507"/>
    </row>
    <row r="18" customFormat="false" ht="15" hidden="false" customHeight="true" outlineLevel="0" collapsed="false">
      <c r="A18" s="323" t="s">
        <v>340</v>
      </c>
      <c r="B18" s="340" t="n">
        <v>58783</v>
      </c>
      <c r="C18" s="340" t="n">
        <v>75709</v>
      </c>
      <c r="D18" s="340" t="n">
        <v>104315</v>
      </c>
      <c r="E18" s="340" t="n">
        <v>114936</v>
      </c>
      <c r="F18" s="340" t="n">
        <v>724862</v>
      </c>
      <c r="G18" s="340" t="n">
        <v>867085</v>
      </c>
      <c r="H18" s="340" t="n">
        <v>1065949</v>
      </c>
      <c r="I18" s="340" t="n">
        <v>1082179</v>
      </c>
      <c r="J18" s="341" t="n">
        <v>5.97306295470689</v>
      </c>
      <c r="K18" s="341" t="n">
        <v>5.3776357187007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10" t="s">
        <v>927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327" t="s">
        <v>918</v>
      </c>
      <c r="D22" s="328"/>
      <c r="E22" s="328"/>
      <c r="H22" s="328"/>
      <c r="I22" s="328"/>
    </row>
  </sheetData>
  <mergeCells count="4">
    <mergeCell ref="A3:A4"/>
    <mergeCell ref="B3:E3"/>
    <mergeCell ref="F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1.84"/>
    <col collapsed="false" customWidth="true" hidden="false" outlineLevel="0" max="4" min="2" style="435" width="6.41"/>
    <col collapsed="false" customWidth="true" hidden="false" outlineLevel="0" max="5" min="5" style="435" width="6.56"/>
    <col collapsed="false" customWidth="true" hidden="false" outlineLevel="0" max="16" min="6" style="435" width="6.41"/>
    <col collapsed="false" customWidth="true" hidden="false" outlineLevel="0" max="17" min="17" style="435" width="12.7"/>
    <col collapsed="false" customWidth="false" hidden="false" outlineLevel="0" max="257" min="18" style="276" width="9.14"/>
  </cols>
  <sheetData>
    <row r="1" customFormat="false" ht="15" hidden="false" customHeight="true" outlineLevel="0" collapsed="false">
      <c r="A1" s="311" t="s">
        <v>928</v>
      </c>
    </row>
    <row r="2" customFormat="false" ht="15" hidden="false" customHeight="true" outlineLevel="0" collapsed="false">
      <c r="A2" s="311"/>
    </row>
    <row r="3" customFormat="false" ht="69" hidden="false" customHeight="true" outlineLevel="0" collapsed="false">
      <c r="A3" s="313" t="s">
        <v>929</v>
      </c>
      <c r="B3" s="508" t="n">
        <v>1998</v>
      </c>
      <c r="C3" s="508" t="n">
        <v>1999</v>
      </c>
      <c r="D3" s="508" t="n">
        <v>2000</v>
      </c>
      <c r="E3" s="508" t="n">
        <v>2001</v>
      </c>
      <c r="F3" s="508" t="n">
        <v>2002</v>
      </c>
      <c r="G3" s="508" t="n">
        <v>2003</v>
      </c>
      <c r="H3" s="508" t="n">
        <v>2004</v>
      </c>
      <c r="I3" s="508" t="n">
        <v>2005</v>
      </c>
      <c r="J3" s="508" t="n">
        <v>2006</v>
      </c>
      <c r="K3" s="508" t="n">
        <v>2007</v>
      </c>
      <c r="L3" s="508" t="n">
        <v>2008</v>
      </c>
      <c r="M3" s="508" t="n">
        <v>2009</v>
      </c>
      <c r="N3" s="508" t="n">
        <v>2010</v>
      </c>
      <c r="O3" s="508" t="n">
        <v>2011</v>
      </c>
      <c r="P3" s="508" t="n">
        <v>2012</v>
      </c>
      <c r="Q3" s="509" t="s">
        <v>930</v>
      </c>
    </row>
    <row r="4" s="510" customFormat="true" ht="15" hidden="false" customHeight="true" outlineLevel="0" collapsed="false">
      <c r="A4" s="314" t="s">
        <v>330</v>
      </c>
      <c r="B4" s="344" t="n">
        <v>205</v>
      </c>
      <c r="C4" s="344" t="n">
        <v>211</v>
      </c>
      <c r="D4" s="344" t="n">
        <v>217</v>
      </c>
      <c r="E4" s="344" t="n">
        <v>230</v>
      </c>
      <c r="F4" s="344" t="n">
        <v>237</v>
      </c>
      <c r="G4" s="344" t="n">
        <v>238</v>
      </c>
      <c r="H4" s="344" t="n">
        <v>240</v>
      </c>
      <c r="I4" s="344" t="n">
        <v>242</v>
      </c>
      <c r="J4" s="344" t="n">
        <v>244</v>
      </c>
      <c r="K4" s="344" t="n">
        <v>248</v>
      </c>
      <c r="L4" s="344" t="n">
        <v>253</v>
      </c>
      <c r="M4" s="344" t="n">
        <v>245</v>
      </c>
      <c r="N4" s="344" t="n">
        <v>240</v>
      </c>
      <c r="O4" s="344" t="n">
        <v>240</v>
      </c>
      <c r="P4" s="344" t="n">
        <v>229</v>
      </c>
      <c r="Q4" s="315" t="n">
        <v>3.43815966873557</v>
      </c>
    </row>
    <row r="5" customFormat="false" ht="15" hidden="false" customHeight="true" outlineLevel="0" collapsed="false">
      <c r="A5" s="314" t="s">
        <v>331</v>
      </c>
      <c r="B5" s="344" t="n">
        <v>488</v>
      </c>
      <c r="C5" s="344" t="n">
        <v>506</v>
      </c>
      <c r="D5" s="344" t="n">
        <v>524</v>
      </c>
      <c r="E5" s="344" t="n">
        <v>539</v>
      </c>
      <c r="F5" s="344" t="n">
        <v>556</v>
      </c>
      <c r="G5" s="344" t="n">
        <v>569</v>
      </c>
      <c r="H5" s="344" t="n">
        <v>582</v>
      </c>
      <c r="I5" s="344" t="n">
        <v>590</v>
      </c>
      <c r="J5" s="344" t="n">
        <v>603</v>
      </c>
      <c r="K5" s="344" t="n">
        <v>615</v>
      </c>
      <c r="L5" s="344" t="n">
        <v>636</v>
      </c>
      <c r="M5" s="344" t="n">
        <v>616</v>
      </c>
      <c r="N5" s="344" t="n">
        <v>608</v>
      </c>
      <c r="O5" s="344" t="n">
        <v>615</v>
      </c>
      <c r="P5" s="344" t="n">
        <v>598</v>
      </c>
      <c r="Q5" s="315" t="n">
        <v>3.74190843587602</v>
      </c>
    </row>
    <row r="6" customFormat="false" ht="15" hidden="false" customHeight="true" outlineLevel="0" collapsed="false">
      <c r="A6" s="314" t="s">
        <v>332</v>
      </c>
      <c r="B6" s="344" t="n">
        <v>132</v>
      </c>
      <c r="C6" s="344" t="n">
        <v>135</v>
      </c>
      <c r="D6" s="344" t="n">
        <v>146</v>
      </c>
      <c r="E6" s="344" t="n">
        <v>153</v>
      </c>
      <c r="F6" s="344" t="n">
        <v>157</v>
      </c>
      <c r="G6" s="344" t="n">
        <v>157</v>
      </c>
      <c r="H6" s="344" t="n">
        <v>163</v>
      </c>
      <c r="I6" s="344" t="n">
        <v>162</v>
      </c>
      <c r="J6" s="344" t="n">
        <v>168</v>
      </c>
      <c r="K6" s="344" t="n">
        <v>173</v>
      </c>
      <c r="L6" s="344" t="n">
        <v>181</v>
      </c>
      <c r="M6" s="344" t="n">
        <v>181</v>
      </c>
      <c r="N6" s="344" t="n">
        <v>177</v>
      </c>
      <c r="O6" s="344" t="n">
        <v>179</v>
      </c>
      <c r="P6" s="344" t="n">
        <v>171</v>
      </c>
      <c r="Q6" s="315" t="n">
        <v>2.92693447261262</v>
      </c>
    </row>
    <row r="7" customFormat="false" ht="15" hidden="false" customHeight="true" outlineLevel="0" collapsed="false">
      <c r="A7" s="314" t="s">
        <v>333</v>
      </c>
      <c r="B7" s="344" t="n">
        <v>101</v>
      </c>
      <c r="C7" s="344" t="n">
        <v>105</v>
      </c>
      <c r="D7" s="344" t="n">
        <v>107</v>
      </c>
      <c r="E7" s="344" t="n">
        <v>111</v>
      </c>
      <c r="F7" s="344" t="n">
        <v>112</v>
      </c>
      <c r="G7" s="344" t="n">
        <v>117</v>
      </c>
      <c r="H7" s="344" t="n">
        <v>118</v>
      </c>
      <c r="I7" s="344" t="n">
        <v>118</v>
      </c>
      <c r="J7" s="344" t="n">
        <v>122</v>
      </c>
      <c r="K7" s="344" t="n">
        <v>124</v>
      </c>
      <c r="L7" s="344" t="n">
        <v>125</v>
      </c>
      <c r="M7" s="344" t="n">
        <v>122</v>
      </c>
      <c r="N7" s="344" t="n">
        <v>122</v>
      </c>
      <c r="O7" s="344" t="n">
        <v>125</v>
      </c>
      <c r="P7" s="344" t="n">
        <v>117</v>
      </c>
      <c r="Q7" s="315" t="n">
        <v>2.92131913788626</v>
      </c>
    </row>
    <row r="8" customFormat="false" ht="15" hidden="false" customHeight="true" outlineLevel="0" collapsed="false">
      <c r="A8" s="314" t="s">
        <v>334</v>
      </c>
      <c r="B8" s="344" t="n">
        <v>219</v>
      </c>
      <c r="C8" s="344" t="n">
        <v>224</v>
      </c>
      <c r="D8" s="344" t="n">
        <v>232</v>
      </c>
      <c r="E8" s="344" t="n">
        <v>243</v>
      </c>
      <c r="F8" s="344" t="n">
        <v>250</v>
      </c>
      <c r="G8" s="344" t="n">
        <v>252</v>
      </c>
      <c r="H8" s="344" t="n">
        <v>253</v>
      </c>
      <c r="I8" s="344" t="n">
        <v>260</v>
      </c>
      <c r="J8" s="344" t="n">
        <v>260</v>
      </c>
      <c r="K8" s="344" t="n">
        <v>265</v>
      </c>
      <c r="L8" s="344" t="n">
        <v>269</v>
      </c>
      <c r="M8" s="344" t="n">
        <v>268</v>
      </c>
      <c r="N8" s="344" t="n">
        <v>262</v>
      </c>
      <c r="O8" s="344" t="n">
        <v>264</v>
      </c>
      <c r="P8" s="344" t="n">
        <v>255</v>
      </c>
      <c r="Q8" s="315" t="n">
        <v>3.18284508905725</v>
      </c>
    </row>
    <row r="9" customFormat="false" ht="15" hidden="false" customHeight="true" outlineLevel="0" collapsed="false">
      <c r="A9" s="316" t="s">
        <v>335</v>
      </c>
      <c r="B9" s="345" t="n">
        <v>1145</v>
      </c>
      <c r="C9" s="345" t="n">
        <v>1181</v>
      </c>
      <c r="D9" s="345" t="n">
        <v>1226</v>
      </c>
      <c r="E9" s="345" t="n">
        <v>1276</v>
      </c>
      <c r="F9" s="345" t="n">
        <v>1312</v>
      </c>
      <c r="G9" s="345" t="n">
        <v>1333</v>
      </c>
      <c r="H9" s="345" t="n">
        <v>1356</v>
      </c>
      <c r="I9" s="345" t="n">
        <v>1372</v>
      </c>
      <c r="J9" s="345" t="n">
        <v>1397</v>
      </c>
      <c r="K9" s="345" t="n">
        <v>1425</v>
      </c>
      <c r="L9" s="345" t="n">
        <v>1464</v>
      </c>
      <c r="M9" s="345" t="n">
        <v>1432</v>
      </c>
      <c r="N9" s="345" t="n">
        <v>1409</v>
      </c>
      <c r="O9" s="345" t="n">
        <v>1423</v>
      </c>
      <c r="P9" s="345" t="n">
        <v>1370</v>
      </c>
      <c r="Q9" s="317" t="n">
        <v>3.38265591327759</v>
      </c>
    </row>
    <row r="10" s="510" customFormat="tru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7"/>
    </row>
    <row r="11" s="335" customFormat="true" ht="15" hidden="false" customHeight="true" outlineLevel="0" collapsed="false">
      <c r="A11" s="316" t="s">
        <v>336</v>
      </c>
      <c r="B11" s="345" t="n">
        <v>8177</v>
      </c>
      <c r="C11" s="345" t="n">
        <v>8440</v>
      </c>
      <c r="D11" s="345" t="n">
        <v>8739</v>
      </c>
      <c r="E11" s="345" t="n">
        <v>9057</v>
      </c>
      <c r="F11" s="345" t="n">
        <v>9242</v>
      </c>
      <c r="G11" s="345" t="n">
        <v>9368</v>
      </c>
      <c r="H11" s="345" t="n">
        <v>9488</v>
      </c>
      <c r="I11" s="345" t="n">
        <v>9658</v>
      </c>
      <c r="J11" s="345" t="n">
        <v>9920</v>
      </c>
      <c r="K11" s="345" t="n">
        <v>10192</v>
      </c>
      <c r="L11" s="345" t="n">
        <v>10523</v>
      </c>
      <c r="M11" s="345" t="n">
        <v>10508</v>
      </c>
      <c r="N11" s="345" t="n">
        <v>10363</v>
      </c>
      <c r="O11" s="345" t="n">
        <v>10386</v>
      </c>
      <c r="P11" s="345" t="n">
        <v>9988</v>
      </c>
      <c r="Q11" s="317" t="n">
        <v>6.34057965264314</v>
      </c>
    </row>
    <row r="12" s="510" customFormat="true" ht="15" hidden="false" customHeight="true" outlineLevel="0" collapsed="false">
      <c r="A12" s="316" t="s">
        <v>337</v>
      </c>
      <c r="B12" s="345" t="n">
        <v>6918</v>
      </c>
      <c r="C12" s="345" t="n">
        <v>7207</v>
      </c>
      <c r="D12" s="345" t="n">
        <v>7509</v>
      </c>
      <c r="E12" s="345" t="n">
        <v>7798</v>
      </c>
      <c r="F12" s="345" t="n">
        <v>8021</v>
      </c>
      <c r="G12" s="345" t="n">
        <v>8247</v>
      </c>
      <c r="H12" s="345" t="n">
        <v>8331</v>
      </c>
      <c r="I12" s="345" t="n">
        <v>8477</v>
      </c>
      <c r="J12" s="345" t="n">
        <v>8724</v>
      </c>
      <c r="K12" s="345" t="n">
        <v>8963</v>
      </c>
      <c r="L12" s="345" t="n">
        <v>9214</v>
      </c>
      <c r="M12" s="345" t="n">
        <v>9174</v>
      </c>
      <c r="N12" s="345" t="n">
        <v>9085</v>
      </c>
      <c r="O12" s="345" t="n">
        <v>9037</v>
      </c>
      <c r="P12" s="345" t="n">
        <v>8814</v>
      </c>
      <c r="Q12" s="317" t="n">
        <v>7.70302235694306</v>
      </c>
    </row>
    <row r="13" s="510" customFormat="true" ht="15" hidden="false" customHeight="true" outlineLevel="0" collapsed="false">
      <c r="A13" s="316" t="s">
        <v>338</v>
      </c>
      <c r="B13" s="345" t="n">
        <v>5130</v>
      </c>
      <c r="C13" s="345" t="n">
        <v>5337</v>
      </c>
      <c r="D13" s="345" t="n">
        <v>5603</v>
      </c>
      <c r="E13" s="345" t="n">
        <v>5872</v>
      </c>
      <c r="F13" s="345" t="n">
        <v>6032</v>
      </c>
      <c r="G13" s="345" t="n">
        <v>6195</v>
      </c>
      <c r="H13" s="345" t="n">
        <v>6324</v>
      </c>
      <c r="I13" s="345" t="n">
        <v>6472</v>
      </c>
      <c r="J13" s="345" t="n">
        <v>6679</v>
      </c>
      <c r="K13" s="345" t="n">
        <v>6912</v>
      </c>
      <c r="L13" s="345" t="n">
        <v>7129</v>
      </c>
      <c r="M13" s="345" t="n">
        <v>7164</v>
      </c>
      <c r="N13" s="345" t="n">
        <v>7101</v>
      </c>
      <c r="O13" s="345" t="n">
        <v>7103</v>
      </c>
      <c r="P13" s="345" t="n">
        <v>6882</v>
      </c>
      <c r="Q13" s="317" t="n">
        <v>5.93700409042501</v>
      </c>
    </row>
    <row r="14" s="510" customFormat="true" ht="15" hidden="false" customHeight="true" outlineLevel="0" collapsed="false">
      <c r="A14" s="316" t="s">
        <v>339</v>
      </c>
      <c r="B14" s="345" t="n">
        <v>6050</v>
      </c>
      <c r="C14" s="345" t="n">
        <v>6172</v>
      </c>
      <c r="D14" s="345" t="n">
        <v>6341</v>
      </c>
      <c r="E14" s="345" t="n">
        <v>6543</v>
      </c>
      <c r="F14" s="345" t="n">
        <v>6650</v>
      </c>
      <c r="G14" s="345" t="n">
        <v>6691</v>
      </c>
      <c r="H14" s="345" t="n">
        <v>6808</v>
      </c>
      <c r="I14" s="345" t="n">
        <v>6897</v>
      </c>
      <c r="J14" s="345" t="n">
        <v>7012</v>
      </c>
      <c r="K14" s="345" t="n">
        <v>7163</v>
      </c>
      <c r="L14" s="345" t="n">
        <v>7302</v>
      </c>
      <c r="M14" s="345" t="n">
        <v>7184</v>
      </c>
      <c r="N14" s="345" t="n">
        <v>7085</v>
      </c>
      <c r="O14" s="345" t="n">
        <v>7082</v>
      </c>
      <c r="P14" s="345" t="n">
        <v>6845</v>
      </c>
      <c r="Q14" s="317" t="n">
        <v>3.32156801108244</v>
      </c>
    </row>
    <row r="15" s="510" customFormat="tru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7"/>
    </row>
    <row r="16" s="335" customFormat="true" ht="15" hidden="false" customHeight="true" outlineLevel="0" collapsed="false">
      <c r="A16" s="348" t="s">
        <v>340</v>
      </c>
      <c r="B16" s="349" t="n">
        <v>26275</v>
      </c>
      <c r="C16" s="349" t="n">
        <v>27156</v>
      </c>
      <c r="D16" s="349" t="n">
        <v>28192</v>
      </c>
      <c r="E16" s="349" t="n">
        <v>29270</v>
      </c>
      <c r="F16" s="349" t="n">
        <v>29945</v>
      </c>
      <c r="G16" s="349" t="n">
        <v>30501</v>
      </c>
      <c r="H16" s="349" t="n">
        <v>30951</v>
      </c>
      <c r="I16" s="349" t="n">
        <v>31504</v>
      </c>
      <c r="J16" s="349" t="n">
        <v>32335</v>
      </c>
      <c r="K16" s="349" t="n">
        <v>33230</v>
      </c>
      <c r="L16" s="349" t="n">
        <v>34168</v>
      </c>
      <c r="M16" s="349" t="n">
        <v>34030</v>
      </c>
      <c r="N16" s="349" t="n">
        <v>33634</v>
      </c>
      <c r="O16" s="349" t="n">
        <v>33608</v>
      </c>
      <c r="P16" s="349" t="n">
        <v>32529</v>
      </c>
      <c r="Q16" s="350" t="n">
        <v>5.47679675224892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27" t="s">
        <v>931</v>
      </c>
      <c r="L18" s="276"/>
      <c r="N18" s="354"/>
      <c r="O18" s="354"/>
      <c r="P18" s="3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32.41"/>
    <col collapsed="false" customWidth="true" hidden="false" outlineLevel="0" max="6" min="2" style="310" width="10.99"/>
    <col collapsed="false" customWidth="false" hidden="false" outlineLevel="0" max="249" min="7" style="310" width="9.14"/>
    <col collapsed="false" customWidth="true" hidden="false" outlineLevel="0" max="250" min="250" style="310" width="29.85"/>
    <col collapsed="false" customWidth="true" hidden="false" outlineLevel="0" max="252" min="251" style="310" width="12.42"/>
    <col collapsed="false" customWidth="false" hidden="false" outlineLevel="0" max="257" min="253" style="310" width="9.14"/>
  </cols>
  <sheetData>
    <row r="1" customFormat="false" ht="30" hidden="false" customHeight="true" outlineLevel="0" collapsed="false">
      <c r="A1" s="511" t="s">
        <v>932</v>
      </c>
      <c r="B1" s="511"/>
      <c r="C1" s="511"/>
      <c r="D1" s="511"/>
      <c r="E1" s="511"/>
      <c r="F1" s="511"/>
    </row>
    <row r="2" customFormat="false" ht="15" hidden="false" customHeight="true" outlineLevel="0" collapsed="false"/>
    <row r="3" customFormat="false" ht="15" hidden="false" customHeight="true" outlineLevel="0" collapsed="false">
      <c r="A3" s="512" t="s">
        <v>326</v>
      </c>
      <c r="B3" s="473" t="n">
        <v>2008</v>
      </c>
      <c r="C3" s="473" t="n">
        <v>2009</v>
      </c>
      <c r="D3" s="473" t="n">
        <v>2010</v>
      </c>
      <c r="E3" s="473" t="n">
        <v>2011</v>
      </c>
      <c r="F3" s="473" t="n">
        <v>2012</v>
      </c>
    </row>
    <row r="4" customFormat="false" ht="15" hidden="false" customHeight="true" outlineLevel="0" collapsed="false">
      <c r="A4" s="295" t="s">
        <v>330</v>
      </c>
      <c r="B4" s="344" t="n">
        <v>4828.286</v>
      </c>
      <c r="C4" s="344" t="n">
        <v>5349.453</v>
      </c>
      <c r="D4" s="344" t="n">
        <v>5958.964</v>
      </c>
      <c r="E4" s="344" t="n">
        <v>6414.71</v>
      </c>
      <c r="F4" s="344" t="n">
        <v>6398.85</v>
      </c>
    </row>
    <row r="5" customFormat="false" ht="15" hidden="false" customHeight="true" outlineLevel="0" collapsed="false">
      <c r="A5" s="295" t="s">
        <v>331</v>
      </c>
      <c r="B5" s="344" t="n">
        <v>14658.342</v>
      </c>
      <c r="C5" s="344" t="n">
        <v>16056.295</v>
      </c>
      <c r="D5" s="344" t="n">
        <v>17530.751</v>
      </c>
      <c r="E5" s="344" t="n">
        <v>17892.621</v>
      </c>
      <c r="F5" s="344" t="n">
        <v>17586.582</v>
      </c>
    </row>
    <row r="6" customFormat="false" ht="15" hidden="false" customHeight="true" outlineLevel="0" collapsed="false">
      <c r="A6" s="314" t="s">
        <v>332</v>
      </c>
      <c r="B6" s="344" t="n">
        <v>3622.92</v>
      </c>
      <c r="C6" s="344" t="n">
        <v>4409.264</v>
      </c>
      <c r="D6" s="344" t="n">
        <v>4937.409</v>
      </c>
      <c r="E6" s="344" t="n">
        <v>5138.025</v>
      </c>
      <c r="F6" s="344" t="n">
        <v>4906.884</v>
      </c>
    </row>
    <row r="7" customFormat="false" ht="15" hidden="false" customHeight="true" outlineLevel="0" collapsed="false">
      <c r="A7" s="314" t="s">
        <v>333</v>
      </c>
      <c r="B7" s="344" t="n">
        <v>2275.951</v>
      </c>
      <c r="C7" s="344" t="n">
        <v>2542.133</v>
      </c>
      <c r="D7" s="344" t="n">
        <v>3024.774</v>
      </c>
      <c r="E7" s="344" t="n">
        <v>3156.236</v>
      </c>
      <c r="F7" s="344" t="n">
        <v>3058.786</v>
      </c>
    </row>
    <row r="8" customFormat="false" ht="15" hidden="false" customHeight="true" outlineLevel="0" collapsed="false">
      <c r="A8" s="314" t="s">
        <v>334</v>
      </c>
      <c r="B8" s="344" t="n">
        <v>4581.889</v>
      </c>
      <c r="C8" s="344" t="n">
        <v>5148.696</v>
      </c>
      <c r="D8" s="344" t="n">
        <v>6257.824</v>
      </c>
      <c r="E8" s="344" t="n">
        <v>6637.7</v>
      </c>
      <c r="F8" s="344" t="n">
        <v>6425.115</v>
      </c>
    </row>
    <row r="9" customFormat="false" ht="15" hidden="false" customHeight="true" outlineLevel="0" collapsed="false">
      <c r="A9" s="314" t="s">
        <v>379</v>
      </c>
      <c r="B9" s="352"/>
      <c r="C9" s="352"/>
      <c r="D9" s="344" t="n">
        <v>1761.99</v>
      </c>
      <c r="E9" s="344" t="n">
        <v>1890.013</v>
      </c>
      <c r="F9" s="344" t="n">
        <v>1914.04</v>
      </c>
    </row>
    <row r="10" customFormat="false" ht="15" hidden="false" customHeight="true" outlineLevel="0" collapsed="false">
      <c r="A10" s="316" t="s">
        <v>335</v>
      </c>
      <c r="B10" s="345" t="n">
        <v>29967.385</v>
      </c>
      <c r="C10" s="345" t="n">
        <v>33505.839</v>
      </c>
      <c r="D10" s="345" t="n">
        <v>39471.71</v>
      </c>
      <c r="E10" s="345" t="n">
        <v>41129.303</v>
      </c>
      <c r="F10" s="345" t="n">
        <v>40290.255</v>
      </c>
    </row>
    <row r="11" s="318" customFormat="tru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385917.23</v>
      </c>
      <c r="C12" s="345" t="n">
        <v>398570.004</v>
      </c>
      <c r="D12" s="345" t="n">
        <v>423640.938</v>
      </c>
      <c r="E12" s="345" t="n">
        <v>422277.013</v>
      </c>
      <c r="F12" s="345" t="n">
        <v>400444.402</v>
      </c>
    </row>
    <row r="13" customFormat="false" ht="15" hidden="false" customHeight="true" outlineLevel="0" collapsed="false">
      <c r="A13" s="316" t="s">
        <v>337</v>
      </c>
      <c r="B13" s="345" t="n">
        <v>232850.626</v>
      </c>
      <c r="C13" s="345" t="n">
        <v>242969.217</v>
      </c>
      <c r="D13" s="345" t="n">
        <v>270999.113</v>
      </c>
      <c r="E13" s="345" t="n">
        <v>270141.425</v>
      </c>
      <c r="F13" s="345" t="n">
        <v>266889.052</v>
      </c>
    </row>
    <row r="14" customFormat="false" ht="15" hidden="false" customHeight="true" outlineLevel="0" collapsed="false">
      <c r="A14" s="316" t="s">
        <v>338</v>
      </c>
      <c r="B14" s="345" t="n">
        <v>234621.361</v>
      </c>
      <c r="C14" s="345" t="n">
        <v>242891.455</v>
      </c>
      <c r="D14" s="345" t="n">
        <v>265400.783</v>
      </c>
      <c r="E14" s="345" t="n">
        <v>268429.206</v>
      </c>
      <c r="F14" s="345" t="n">
        <v>257448.309</v>
      </c>
    </row>
    <row r="15" customFormat="false" ht="15" hidden="false" customHeight="true" outlineLevel="0" collapsed="false">
      <c r="A15" s="316" t="s">
        <v>339</v>
      </c>
      <c r="B15" s="345" t="n">
        <v>158893.674</v>
      </c>
      <c r="C15" s="345" t="n">
        <v>173601.362</v>
      </c>
      <c r="D15" s="345" t="n">
        <v>196948.912</v>
      </c>
      <c r="E15" s="345" t="n">
        <v>200748.189</v>
      </c>
      <c r="F15" s="345" t="n">
        <v>193469.03</v>
      </c>
    </row>
    <row r="16" customFormat="false" ht="15" hidden="false" customHeight="true" outlineLevel="0" collapsed="false">
      <c r="A16" s="320" t="s">
        <v>933</v>
      </c>
      <c r="B16" s="402" t="n">
        <v>32900.175</v>
      </c>
      <c r="C16" s="402" t="n">
        <v>11981.446</v>
      </c>
      <c r="D16" s="402" t="n">
        <v>5544.941</v>
      </c>
      <c r="E16" s="402" t="n">
        <v>6043.22</v>
      </c>
      <c r="F16" s="402" t="n">
        <v>8465.367</v>
      </c>
    </row>
    <row r="17" customFormat="false" ht="15" hidden="false" customHeight="true" outlineLevel="0" collapsed="false">
      <c r="A17" s="322"/>
      <c r="B17" s="501"/>
      <c r="C17" s="501"/>
      <c r="D17" s="501"/>
      <c r="E17" s="501"/>
      <c r="F17" s="501"/>
    </row>
    <row r="18" customFormat="false" ht="15" hidden="false" customHeight="true" outlineLevel="0" collapsed="false">
      <c r="A18" s="124" t="s">
        <v>340</v>
      </c>
      <c r="B18" s="125" t="n">
        <v>1045183.064</v>
      </c>
      <c r="C18" s="125" t="n">
        <v>1070013.482</v>
      </c>
      <c r="D18" s="125" t="n">
        <v>1162534.684</v>
      </c>
      <c r="E18" s="125" t="n">
        <v>1167639.051</v>
      </c>
      <c r="F18" s="125" t="n">
        <v>1126716.157</v>
      </c>
    </row>
    <row r="19" customFormat="false" ht="15" hidden="false" customHeight="true" outlineLevel="0" collapsed="false">
      <c r="B19" s="325"/>
      <c r="C19" s="325"/>
      <c r="D19" s="325"/>
      <c r="E19" s="325"/>
      <c r="F19" s="325"/>
    </row>
    <row r="20" customFormat="false" ht="15" hidden="false" customHeight="true" outlineLevel="0" collapsed="false">
      <c r="A20" s="327" t="s">
        <v>918</v>
      </c>
      <c r="E20" s="354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6.5625" defaultRowHeight="12.75" zeroHeight="false" outlineLevelRow="0" outlineLevelCol="0"/>
  <cols>
    <col collapsed="false" customWidth="true" hidden="false" outlineLevel="0" max="1" min="1" style="310" width="17.99"/>
    <col collapsed="false" customWidth="true" hidden="false" outlineLevel="0" max="2" min="2" style="310" width="9.14"/>
    <col collapsed="false" customWidth="true" hidden="false" outlineLevel="0" max="3" min="3" style="310" width="8.28"/>
    <col collapsed="false" customWidth="true" hidden="false" outlineLevel="0" max="4" min="4" style="310" width="7.85"/>
    <col collapsed="false" customWidth="true" hidden="false" outlineLevel="0" max="5" min="5" style="310" width="9.99"/>
    <col collapsed="false" customWidth="true" hidden="false" outlineLevel="0" max="6" min="6" style="310" width="7.56"/>
    <col collapsed="false" customWidth="true" hidden="false" outlineLevel="0" max="7" min="7" style="310" width="7.85"/>
    <col collapsed="false" customWidth="true" hidden="false" outlineLevel="0" max="8" min="8" style="310" width="7.99"/>
    <col collapsed="false" customWidth="true" hidden="false" outlineLevel="0" max="9" min="9" style="310" width="6.7"/>
    <col collapsed="false" customWidth="true" hidden="false" outlineLevel="0" max="10" min="10" style="310" width="10.13"/>
    <col collapsed="false" customWidth="true" hidden="false" outlineLevel="0" max="11" min="11" style="310" width="8.41"/>
    <col collapsed="false" customWidth="true" hidden="false" outlineLevel="0" max="13" min="12" style="310" width="6.7"/>
    <col collapsed="false" customWidth="true" hidden="false" outlineLevel="0" max="14" min="14" style="310" width="7.7"/>
    <col collapsed="false" customWidth="true" hidden="false" outlineLevel="0" max="15" min="15" style="310" width="7.99"/>
    <col collapsed="false" customWidth="true" hidden="false" outlineLevel="0" max="249" min="16" style="310" width="9.14"/>
    <col collapsed="false" customWidth="true" hidden="false" outlineLevel="0" max="250" min="250" style="310" width="29.85"/>
    <col collapsed="false" customWidth="false" hidden="false" outlineLevel="0" max="257" min="251" style="310" width="6.56"/>
  </cols>
  <sheetData>
    <row r="1" customFormat="false" ht="27.75" hidden="false" customHeight="true" outlineLevel="0" collapsed="false">
      <c r="A1" s="384" t="s">
        <v>934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</row>
    <row r="2" customFormat="false" ht="15" hidden="false" customHeight="true" outlineLevel="0" collapsed="false">
      <c r="A2" s="311"/>
    </row>
    <row r="3" customFormat="false" ht="87" hidden="false" customHeight="true" outlineLevel="0" collapsed="false">
      <c r="A3" s="312" t="s">
        <v>326</v>
      </c>
      <c r="B3" s="330" t="s">
        <v>935</v>
      </c>
      <c r="C3" s="330" t="s">
        <v>936</v>
      </c>
      <c r="D3" s="330" t="s">
        <v>937</v>
      </c>
      <c r="E3" s="330" t="s">
        <v>938</v>
      </c>
      <c r="F3" s="330" t="s">
        <v>939</v>
      </c>
      <c r="G3" s="330" t="s">
        <v>940</v>
      </c>
      <c r="H3" s="330" t="s">
        <v>658</v>
      </c>
      <c r="I3" s="330" t="s">
        <v>941</v>
      </c>
      <c r="J3" s="330" t="s">
        <v>942</v>
      </c>
      <c r="K3" s="330" t="s">
        <v>943</v>
      </c>
      <c r="L3" s="330" t="s">
        <v>944</v>
      </c>
      <c r="M3" s="330" t="s">
        <v>945</v>
      </c>
      <c r="N3" s="330" t="s">
        <v>946</v>
      </c>
      <c r="O3" s="330" t="s">
        <v>947</v>
      </c>
    </row>
    <row r="4" customFormat="false" ht="15" hidden="false" customHeight="true" outlineLevel="0" collapsed="false">
      <c r="A4" s="314" t="s">
        <v>330</v>
      </c>
      <c r="B4" s="513" t="s">
        <v>948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  <c r="O4" s="513"/>
    </row>
    <row r="5" customFormat="false" ht="15" hidden="false" customHeight="true" outlineLevel="0" collapsed="false">
      <c r="A5" s="295" t="s">
        <v>331</v>
      </c>
      <c r="B5" s="455" t="n">
        <v>2</v>
      </c>
      <c r="C5" s="455" t="n">
        <v>5.9</v>
      </c>
      <c r="D5" s="455" t="n">
        <v>3.3</v>
      </c>
      <c r="E5" s="455" t="n">
        <v>7.6</v>
      </c>
      <c r="F5" s="455" t="n">
        <v>2.6</v>
      </c>
      <c r="G5" s="455" t="n">
        <v>0</v>
      </c>
      <c r="H5" s="455" t="n">
        <v>6.6</v>
      </c>
      <c r="I5" s="455" t="n">
        <v>0.3</v>
      </c>
      <c r="J5" s="455" t="n">
        <v>0.5</v>
      </c>
      <c r="K5" s="455" t="n">
        <v>2.1</v>
      </c>
      <c r="L5" s="455" t="n">
        <v>1</v>
      </c>
      <c r="M5" s="455" t="n">
        <v>2.6</v>
      </c>
      <c r="N5" s="455" t="n">
        <v>3.2</v>
      </c>
      <c r="O5" s="455" t="n">
        <v>3</v>
      </c>
    </row>
    <row r="6" customFormat="false" ht="15" hidden="false" customHeight="true" outlineLevel="0" collapsed="false">
      <c r="A6" s="314" t="s">
        <v>332</v>
      </c>
      <c r="B6" s="513" t="s">
        <v>948</v>
      </c>
      <c r="C6" s="513"/>
      <c r="D6" s="513"/>
      <c r="E6" s="513"/>
      <c r="F6" s="513"/>
      <c r="G6" s="513"/>
      <c r="H6" s="513"/>
      <c r="I6" s="513"/>
      <c r="J6" s="513"/>
      <c r="K6" s="513"/>
      <c r="L6" s="513"/>
      <c r="M6" s="513"/>
      <c r="N6" s="513"/>
      <c r="O6" s="513"/>
    </row>
    <row r="7" customFormat="false" ht="15" hidden="false" customHeight="true" outlineLevel="0" collapsed="false">
      <c r="A7" s="314" t="s">
        <v>333</v>
      </c>
      <c r="B7" s="513" t="s">
        <v>948</v>
      </c>
      <c r="C7" s="513"/>
      <c r="D7" s="513"/>
      <c r="E7" s="513"/>
      <c r="F7" s="513"/>
      <c r="G7" s="513"/>
      <c r="H7" s="513"/>
      <c r="I7" s="513"/>
      <c r="J7" s="513"/>
      <c r="K7" s="513"/>
      <c r="L7" s="513"/>
      <c r="M7" s="513"/>
      <c r="N7" s="513"/>
      <c r="O7" s="513"/>
    </row>
    <row r="8" customFormat="false" ht="15" hidden="false" customHeight="true" outlineLevel="0" collapsed="false">
      <c r="A8" s="314" t="s">
        <v>334</v>
      </c>
      <c r="B8" s="513" t="s">
        <v>948</v>
      </c>
      <c r="C8" s="513"/>
      <c r="D8" s="513"/>
      <c r="E8" s="513"/>
      <c r="F8" s="513"/>
      <c r="G8" s="513"/>
      <c r="H8" s="513"/>
      <c r="I8" s="513"/>
      <c r="J8" s="513"/>
      <c r="K8" s="513"/>
      <c r="L8" s="513"/>
      <c r="M8" s="513"/>
      <c r="N8" s="513"/>
      <c r="O8" s="513"/>
    </row>
    <row r="9" customFormat="false" ht="15" hidden="false" customHeight="true" outlineLevel="0" collapsed="false">
      <c r="A9" s="314" t="s">
        <v>379</v>
      </c>
      <c r="B9" s="513" t="s">
        <v>948</v>
      </c>
      <c r="C9" s="513"/>
      <c r="D9" s="513"/>
      <c r="E9" s="513"/>
      <c r="F9" s="513"/>
      <c r="G9" s="513"/>
      <c r="H9" s="513"/>
      <c r="I9" s="513"/>
      <c r="J9" s="513"/>
      <c r="K9" s="513"/>
      <c r="L9" s="513"/>
      <c r="M9" s="513"/>
      <c r="N9" s="513"/>
      <c r="O9" s="513"/>
    </row>
    <row r="10" customFormat="false" ht="15" hidden="false" customHeight="true" outlineLevel="0" collapsed="false">
      <c r="A10" s="316" t="s">
        <v>335</v>
      </c>
      <c r="B10" s="456" t="n">
        <v>2.1</v>
      </c>
      <c r="C10" s="456" t="n">
        <v>5.9</v>
      </c>
      <c r="D10" s="456" t="n">
        <v>3.5</v>
      </c>
      <c r="E10" s="456" t="n">
        <v>7.5</v>
      </c>
      <c r="F10" s="456" t="n">
        <v>2.7</v>
      </c>
      <c r="G10" s="456" t="n">
        <v>-0.1</v>
      </c>
      <c r="H10" s="456" t="n">
        <v>6.5</v>
      </c>
      <c r="I10" s="456" t="n">
        <v>0.3</v>
      </c>
      <c r="J10" s="456" t="n">
        <v>0.7</v>
      </c>
      <c r="K10" s="456" t="n">
        <v>2</v>
      </c>
      <c r="L10" s="456" t="n">
        <v>1</v>
      </c>
      <c r="M10" s="456" t="n">
        <v>3</v>
      </c>
      <c r="N10" s="456" t="n">
        <v>3.3</v>
      </c>
      <c r="O10" s="456" t="n">
        <v>3.2</v>
      </c>
    </row>
    <row r="11" customFormat="false" ht="15" hidden="false" customHeight="true" outlineLevel="0" collapsed="false">
      <c r="A11" s="335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</row>
    <row r="12" customFormat="false" ht="15" hidden="false" customHeight="true" outlineLevel="0" collapsed="false">
      <c r="A12" s="316" t="s">
        <v>336</v>
      </c>
      <c r="B12" s="456" t="n">
        <v>2.8</v>
      </c>
      <c r="C12" s="456" t="n">
        <v>5.8</v>
      </c>
      <c r="D12" s="456" t="n">
        <v>2</v>
      </c>
      <c r="E12" s="456" t="n">
        <v>6.9</v>
      </c>
      <c r="F12" s="456" t="n">
        <v>2.3</v>
      </c>
      <c r="G12" s="456" t="n">
        <v>0</v>
      </c>
      <c r="H12" s="456" t="n">
        <v>6.7</v>
      </c>
      <c r="I12" s="456" t="n">
        <v>-2.5</v>
      </c>
      <c r="J12" s="456" t="n">
        <v>0.5</v>
      </c>
      <c r="K12" s="456" t="n">
        <v>2.3</v>
      </c>
      <c r="L12" s="456" t="n">
        <v>1.3</v>
      </c>
      <c r="M12" s="456" t="n">
        <v>1.9</v>
      </c>
      <c r="N12" s="456" t="n">
        <v>3</v>
      </c>
      <c r="O12" s="456" t="n">
        <v>2.9</v>
      </c>
    </row>
    <row r="13" customFormat="false" ht="15" hidden="false" customHeight="true" outlineLevel="0" collapsed="false">
      <c r="A13" s="316" t="s">
        <v>337</v>
      </c>
      <c r="B13" s="456" t="n">
        <v>3</v>
      </c>
      <c r="C13" s="456" t="n">
        <v>5.8</v>
      </c>
      <c r="D13" s="456" t="n">
        <v>2.3</v>
      </c>
      <c r="E13" s="456" t="n">
        <v>7</v>
      </c>
      <c r="F13" s="456" t="n">
        <v>2.1</v>
      </c>
      <c r="G13" s="456" t="n">
        <v>0.4</v>
      </c>
      <c r="H13" s="456" t="n">
        <v>6.6</v>
      </c>
      <c r="I13" s="456" t="n">
        <v>-1.6</v>
      </c>
      <c r="J13" s="456" t="n">
        <v>0.2</v>
      </c>
      <c r="K13" s="456" t="n">
        <v>2.4</v>
      </c>
      <c r="L13" s="456" t="n">
        <v>1.8</v>
      </c>
      <c r="M13" s="456" t="n">
        <v>2.2</v>
      </c>
      <c r="N13" s="456" t="n">
        <v>3</v>
      </c>
      <c r="O13" s="456" t="n">
        <v>2.9</v>
      </c>
    </row>
    <row r="14" customFormat="false" ht="15" hidden="false" customHeight="true" outlineLevel="0" collapsed="false">
      <c r="A14" s="316" t="s">
        <v>338</v>
      </c>
      <c r="B14" s="456" t="n">
        <v>2.3</v>
      </c>
      <c r="C14" s="456" t="n">
        <v>5.8</v>
      </c>
      <c r="D14" s="456" t="n">
        <v>2.8</v>
      </c>
      <c r="E14" s="456" t="n">
        <v>7.3</v>
      </c>
      <c r="F14" s="456" t="n">
        <v>1.8</v>
      </c>
      <c r="G14" s="456" t="n">
        <v>0</v>
      </c>
      <c r="H14" s="456" t="n">
        <v>6.2</v>
      </c>
      <c r="I14" s="456" t="n">
        <v>-1.6</v>
      </c>
      <c r="J14" s="456" t="n">
        <v>0.3</v>
      </c>
      <c r="K14" s="456" t="n">
        <v>2.2</v>
      </c>
      <c r="L14" s="456" t="n">
        <v>1.2</v>
      </c>
      <c r="M14" s="456" t="n">
        <v>2.1</v>
      </c>
      <c r="N14" s="456" t="n">
        <v>3</v>
      </c>
      <c r="O14" s="456" t="n">
        <v>2.9</v>
      </c>
    </row>
    <row r="15" customFormat="false" ht="15" hidden="false" customHeight="true" outlineLevel="0" collapsed="false">
      <c r="A15" s="316" t="s">
        <v>949</v>
      </c>
      <c r="B15" s="456" t="n">
        <v>2.2</v>
      </c>
      <c r="C15" s="456" t="n">
        <v>6.1</v>
      </c>
      <c r="D15" s="456" t="n">
        <v>3.3</v>
      </c>
      <c r="E15" s="456" t="n">
        <v>7.1</v>
      </c>
      <c r="F15" s="456" t="n">
        <v>2.2</v>
      </c>
      <c r="G15" s="456" t="n">
        <v>-0.2</v>
      </c>
      <c r="H15" s="456" t="n">
        <v>6</v>
      </c>
      <c r="I15" s="456" t="n">
        <v>0</v>
      </c>
      <c r="J15" s="456" t="n">
        <v>0.8</v>
      </c>
      <c r="K15" s="456" t="n">
        <v>2</v>
      </c>
      <c r="L15" s="456" t="n">
        <v>1.5</v>
      </c>
      <c r="M15" s="456" t="n">
        <v>3.1</v>
      </c>
      <c r="N15" s="456" t="n">
        <v>3.1</v>
      </c>
      <c r="O15" s="456" t="n">
        <v>3</v>
      </c>
    </row>
    <row r="16" customFormat="false" ht="15" hidden="false" customHeight="true" outlineLevel="0" collapsed="false">
      <c r="A16" s="316" t="s">
        <v>950</v>
      </c>
      <c r="B16" s="456" t="n">
        <v>2.4</v>
      </c>
      <c r="C16" s="456" t="n">
        <v>6</v>
      </c>
      <c r="D16" s="456" t="n">
        <v>2.4</v>
      </c>
      <c r="E16" s="456" t="n">
        <v>7</v>
      </c>
      <c r="F16" s="456" t="n">
        <v>1.8</v>
      </c>
      <c r="G16" s="456" t="n">
        <v>-0.9</v>
      </c>
      <c r="H16" s="456" t="n">
        <v>6.2</v>
      </c>
      <c r="I16" s="456" t="n">
        <v>-0.4</v>
      </c>
      <c r="J16" s="456" t="n">
        <v>0.8</v>
      </c>
      <c r="K16" s="456" t="n">
        <v>1.9</v>
      </c>
      <c r="L16" s="456" t="n">
        <v>2.3</v>
      </c>
      <c r="M16" s="456" t="n">
        <v>3.2</v>
      </c>
      <c r="N16" s="456" t="n">
        <v>3.2</v>
      </c>
      <c r="O16" s="456" t="n">
        <v>3</v>
      </c>
    </row>
    <row r="17" s="318" customFormat="true" ht="15" hidden="false" customHeight="true" outlineLevel="0" collapsed="false">
      <c r="A17" s="335"/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</row>
    <row r="18" customFormat="false" ht="15" hidden="false" customHeight="true" outlineLevel="0" collapsed="false">
      <c r="A18" s="348" t="s">
        <v>340</v>
      </c>
      <c r="B18" s="459" t="n">
        <v>2.5</v>
      </c>
      <c r="C18" s="459" t="n">
        <v>5.9</v>
      </c>
      <c r="D18" s="459" t="n">
        <v>2.6</v>
      </c>
      <c r="E18" s="459" t="n">
        <v>7.1</v>
      </c>
      <c r="F18" s="459" t="n">
        <v>2.1</v>
      </c>
      <c r="G18" s="459" t="n">
        <v>0</v>
      </c>
      <c r="H18" s="459" t="n">
        <v>6.5</v>
      </c>
      <c r="I18" s="459" t="n">
        <v>-1.5</v>
      </c>
      <c r="J18" s="459" t="n">
        <v>0.4</v>
      </c>
      <c r="K18" s="459" t="n">
        <v>2.2</v>
      </c>
      <c r="L18" s="459" t="n">
        <v>1.5</v>
      </c>
      <c r="M18" s="459" t="n">
        <v>2.3</v>
      </c>
      <c r="N18" s="459" t="n">
        <v>3</v>
      </c>
      <c r="O18" s="459" t="n">
        <v>2.9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562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327"/>
    </row>
  </sheetData>
  <mergeCells count="6">
    <mergeCell ref="A1:O1"/>
    <mergeCell ref="B4:O4"/>
    <mergeCell ref="B6:O6"/>
    <mergeCell ref="B7:O7"/>
    <mergeCell ref="B8:O8"/>
    <mergeCell ref="B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2.42"/>
    <col collapsed="false" customWidth="true" hidden="false" outlineLevel="0" max="2" min="2" style="240" width="6.85"/>
    <col collapsed="false" customWidth="true" hidden="false" outlineLevel="0" max="3" min="3" style="240" width="8.41"/>
    <col collapsed="false" customWidth="true" hidden="false" outlineLevel="0" max="4" min="4" style="240" width="9.41"/>
    <col collapsed="false" customWidth="true" hidden="false" outlineLevel="0" max="11" min="5" style="240" width="6.85"/>
    <col collapsed="false" customWidth="true" hidden="false" outlineLevel="0" max="31" min="12" style="240" width="7.7"/>
    <col collapsed="false" customWidth="false" hidden="false" outlineLevel="0" max="257" min="32" style="240" width="9.14"/>
  </cols>
  <sheetData>
    <row r="1" customFormat="false" ht="12.75" hidden="false" customHeight="true" outlineLevel="0" collapsed="false">
      <c r="A1" s="241" t="s">
        <v>951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266" t="s">
        <v>326</v>
      </c>
      <c r="B3" s="266" t="s">
        <v>952</v>
      </c>
      <c r="C3" s="266"/>
      <c r="D3" s="266"/>
      <c r="E3" s="266"/>
      <c r="F3" s="266"/>
      <c r="G3" s="266"/>
      <c r="H3" s="266"/>
      <c r="I3" s="266"/>
      <c r="J3" s="266"/>
      <c r="K3" s="266"/>
    </row>
    <row r="4" customFormat="false" ht="21.75" hidden="false" customHeight="true" outlineLevel="0" collapsed="false">
      <c r="A4" s="266"/>
      <c r="B4" s="277" t="s">
        <v>953</v>
      </c>
      <c r="C4" s="277"/>
      <c r="D4" s="277"/>
      <c r="E4" s="277"/>
      <c r="F4" s="277" t="s">
        <v>954</v>
      </c>
      <c r="G4" s="277"/>
      <c r="H4" s="277"/>
      <c r="I4" s="277"/>
      <c r="J4" s="277" t="s">
        <v>955</v>
      </c>
      <c r="K4" s="277"/>
    </row>
    <row r="5" customFormat="false" ht="41.25" hidden="false" customHeight="true" outlineLevel="0" collapsed="false">
      <c r="A5" s="266"/>
      <c r="B5" s="277" t="s">
        <v>956</v>
      </c>
      <c r="C5" s="277" t="s">
        <v>957</v>
      </c>
      <c r="D5" s="277" t="s">
        <v>958</v>
      </c>
      <c r="E5" s="277" t="s">
        <v>959</v>
      </c>
      <c r="F5" s="277" t="s">
        <v>960</v>
      </c>
      <c r="G5" s="277" t="s">
        <v>961</v>
      </c>
      <c r="H5" s="277" t="s">
        <v>962</v>
      </c>
      <c r="I5" s="277" t="s">
        <v>963</v>
      </c>
      <c r="J5" s="277" t="s">
        <v>964</v>
      </c>
      <c r="K5" s="277" t="s">
        <v>965</v>
      </c>
    </row>
    <row r="6" customFormat="false" ht="12.75" hidden="false" customHeight="true" outlineLevel="0" collapsed="false">
      <c r="A6" s="514" t="s">
        <v>330</v>
      </c>
      <c r="B6" s="515" t="n">
        <v>-0.759774188405572</v>
      </c>
      <c r="C6" s="515" t="n">
        <v>19.0776698800978</v>
      </c>
      <c r="D6" s="515" t="n">
        <v>0.404910678816734</v>
      </c>
      <c r="E6" s="515" t="n">
        <v>0.15743707860851</v>
      </c>
      <c r="F6" s="515" t="n">
        <v>8.24812594166476</v>
      </c>
      <c r="G6" s="515" t="n">
        <v>27.4035609937141</v>
      </c>
      <c r="H6" s="515" t="n">
        <v>17.8182968635703</v>
      </c>
      <c r="I6" s="515" t="n">
        <v>33.3450877042471</v>
      </c>
      <c r="J6" s="516" t="n">
        <v>12811.2274733728</v>
      </c>
      <c r="K6" s="516" t="n">
        <v>44017.5582612127</v>
      </c>
    </row>
    <row r="7" customFormat="false" ht="12.75" hidden="false" customHeight="true" outlineLevel="0" collapsed="false">
      <c r="A7" s="517" t="s">
        <v>331</v>
      </c>
      <c r="B7" s="518" t="n">
        <v>-1.01727169727153</v>
      </c>
      <c r="C7" s="518" t="n">
        <v>6.14849018959087</v>
      </c>
      <c r="D7" s="518" t="n">
        <v>0.0352492877481154</v>
      </c>
      <c r="E7" s="518" t="n">
        <v>-0.0192733120573507</v>
      </c>
      <c r="F7" s="518" t="n">
        <v>15.1639672583481</v>
      </c>
      <c r="G7" s="518" t="n">
        <v>31.646569356712</v>
      </c>
      <c r="H7" s="518" t="n">
        <v>15.1922345012271</v>
      </c>
      <c r="I7" s="518" t="n">
        <v>37.315650486791</v>
      </c>
      <c r="J7" s="331" t="n">
        <v>14395.2867572523</v>
      </c>
      <c r="K7" s="331" t="n">
        <v>45335.4530049767</v>
      </c>
    </row>
    <row r="8" customFormat="false" ht="12.75" hidden="false" customHeight="true" outlineLevel="0" collapsed="false">
      <c r="A8" s="517" t="s">
        <v>332</v>
      </c>
      <c r="B8" s="518" t="n">
        <v>-1.02507561229486</v>
      </c>
      <c r="C8" s="518" t="n">
        <v>16.7361208190058</v>
      </c>
      <c r="D8" s="518" t="n">
        <v>0.51918187331836</v>
      </c>
      <c r="E8" s="518" t="n">
        <v>0.0234037548679567</v>
      </c>
      <c r="F8" s="518" t="n">
        <v>26.6152252085183</v>
      </c>
      <c r="G8" s="518" t="n">
        <v>30.8386715020787</v>
      </c>
      <c r="H8" s="518" t="n">
        <v>13.0398125625976</v>
      </c>
      <c r="I8" s="518" t="n">
        <v>35.462977266784</v>
      </c>
      <c r="J8" s="331" t="n">
        <v>14181.004662819</v>
      </c>
      <c r="K8" s="331" t="n">
        <v>44554.3749009253</v>
      </c>
    </row>
    <row r="9" customFormat="false" ht="12.75" hidden="false" customHeight="true" outlineLevel="0" collapsed="false">
      <c r="A9" s="517" t="s">
        <v>333</v>
      </c>
      <c r="B9" s="518" t="n">
        <v>-0.684724898166735</v>
      </c>
      <c r="C9" s="518" t="n">
        <v>0.0758096908961932</v>
      </c>
      <c r="D9" s="518" t="n">
        <v>0.119389532642785</v>
      </c>
      <c r="E9" s="518" t="n">
        <v>-0.0453635059158017</v>
      </c>
      <c r="F9" s="518" t="n">
        <v>16.2756992790447</v>
      </c>
      <c r="G9" s="518" t="n">
        <v>30.8932990776576</v>
      </c>
      <c r="H9" s="518" t="n">
        <v>13.0803435029771</v>
      </c>
      <c r="I9" s="518" t="n">
        <v>35.5423621338353</v>
      </c>
      <c r="J9" s="331" t="n">
        <v>13104.5484443316</v>
      </c>
      <c r="K9" s="331" t="n">
        <v>45642.0742532054</v>
      </c>
    </row>
    <row r="10" customFormat="false" ht="12.75" hidden="false" customHeight="true" outlineLevel="0" collapsed="false">
      <c r="A10" s="519" t="s">
        <v>334</v>
      </c>
      <c r="B10" s="520" t="n">
        <v>-1.50134362970495</v>
      </c>
      <c r="C10" s="520" t="n">
        <v>9.13289044451511</v>
      </c>
      <c r="D10" s="520" t="n">
        <v>0.257282376030261</v>
      </c>
      <c r="E10" s="520" t="n">
        <v>-0.105777618479081</v>
      </c>
      <c r="F10" s="520" t="n">
        <v>3.56681046431299</v>
      </c>
      <c r="G10" s="520" t="n">
        <v>29.5706832677464</v>
      </c>
      <c r="H10" s="520" t="n">
        <v>18.2757475404287</v>
      </c>
      <c r="I10" s="520" t="n">
        <v>36.1834857802767</v>
      </c>
      <c r="J10" s="521" t="n">
        <v>13390.8942793831</v>
      </c>
      <c r="K10" s="521" t="n">
        <v>44904.3043733452</v>
      </c>
    </row>
    <row r="11" customFormat="false" ht="12.75" hidden="false" customHeight="true" outlineLevel="0" collapsed="false">
      <c r="A11" s="522" t="s">
        <v>335</v>
      </c>
      <c r="B11" s="523" t="n">
        <v>-1.04221543698408</v>
      </c>
      <c r="C11" s="523" t="n">
        <v>9.3288758169815</v>
      </c>
      <c r="D11" s="523" t="n">
        <v>0.216409337384206</v>
      </c>
      <c r="E11" s="523" t="n">
        <v>-0.00433933473085801</v>
      </c>
      <c r="F11" s="523" t="n">
        <v>13.6188707916457</v>
      </c>
      <c r="G11" s="523" t="n">
        <v>30.3532727156628</v>
      </c>
      <c r="H11" s="523" t="n">
        <v>15.7005734358255</v>
      </c>
      <c r="I11" s="523" t="n">
        <v>36.0064996320655</v>
      </c>
      <c r="J11" s="333" t="n">
        <v>13774.0308077604</v>
      </c>
      <c r="K11" s="333" t="n">
        <v>44956.7896943381</v>
      </c>
    </row>
    <row r="12" s="527" customFormat="true" ht="3.75" hidden="false" customHeight="true" outlineLevel="0" collapsed="false">
      <c r="A12" s="524"/>
      <c r="B12" s="525"/>
      <c r="C12" s="525"/>
      <c r="D12" s="525"/>
      <c r="E12" s="525"/>
      <c r="F12" s="525"/>
      <c r="G12" s="525"/>
      <c r="H12" s="525"/>
      <c r="I12" s="525"/>
      <c r="J12" s="526"/>
      <c r="K12" s="526"/>
    </row>
    <row r="13" customFormat="false" ht="12.75" hidden="false" customHeight="true" outlineLevel="0" collapsed="false">
      <c r="A13" s="522" t="s">
        <v>336</v>
      </c>
      <c r="B13" s="523" t="n">
        <v>-0.499891775100167</v>
      </c>
      <c r="C13" s="523" t="n">
        <v>4.17177776113731</v>
      </c>
      <c r="D13" s="523" t="n">
        <v>1.28163908823223</v>
      </c>
      <c r="E13" s="523" t="n">
        <v>-0.37268277590961</v>
      </c>
      <c r="F13" s="523" t="n">
        <v>33.2506406381875</v>
      </c>
      <c r="G13" s="523" t="n">
        <v>42.2927773800147</v>
      </c>
      <c r="H13" s="523" t="n">
        <v>8.01042331198535</v>
      </c>
      <c r="I13" s="523" t="n">
        <v>45.9756190914584</v>
      </c>
      <c r="J13" s="333" t="n">
        <v>25141.8317327692</v>
      </c>
      <c r="K13" s="333" t="n">
        <v>58416.9573919485</v>
      </c>
    </row>
    <row r="14" customFormat="false" ht="12.75" hidden="false" customHeight="true" outlineLevel="0" collapsed="false">
      <c r="A14" s="522" t="s">
        <v>337</v>
      </c>
      <c r="B14" s="523" t="n">
        <v>-0.240261734438633</v>
      </c>
      <c r="C14" s="523" t="n">
        <v>2.94550879263198</v>
      </c>
      <c r="D14" s="523" t="n">
        <v>1.10186028773282</v>
      </c>
      <c r="E14" s="523" t="n">
        <v>0.0519568666029073</v>
      </c>
      <c r="F14" s="523" t="n">
        <v>35.8875775796472</v>
      </c>
      <c r="G14" s="523" t="n">
        <v>43.7920223797459</v>
      </c>
      <c r="H14" s="523" t="n">
        <v>6.65164132338341</v>
      </c>
      <c r="I14" s="523" t="n">
        <v>46.9124717339314</v>
      </c>
      <c r="J14" s="333" t="n">
        <v>24713.7871369798</v>
      </c>
      <c r="K14" s="333" t="n">
        <v>53348.0949628708</v>
      </c>
    </row>
    <row r="15" customFormat="false" ht="12.75" hidden="false" customHeight="true" outlineLevel="0" collapsed="false">
      <c r="A15" s="522" t="s">
        <v>338</v>
      </c>
      <c r="B15" s="523" t="n">
        <v>-0.80257831216575</v>
      </c>
      <c r="C15" s="523" t="n">
        <v>6.52431734718068</v>
      </c>
      <c r="D15" s="523" t="n">
        <v>0.648465411105633</v>
      </c>
      <c r="E15" s="523" t="n">
        <v>-0.605580192797376</v>
      </c>
      <c r="F15" s="523" t="n">
        <v>20.7468486410273</v>
      </c>
      <c r="G15" s="523" t="n">
        <v>40.3280070862147</v>
      </c>
      <c r="H15" s="523" t="n">
        <v>9.52252981731727</v>
      </c>
      <c r="I15" s="523" t="n">
        <v>44.5724300255314</v>
      </c>
      <c r="J15" s="333" t="n">
        <v>22550.5036133181</v>
      </c>
      <c r="K15" s="333" t="n">
        <v>53688.6130326486</v>
      </c>
    </row>
    <row r="16" customFormat="false" ht="12.75" hidden="false" customHeight="true" outlineLevel="0" collapsed="false">
      <c r="A16" s="522" t="s">
        <v>339</v>
      </c>
      <c r="B16" s="523" t="n">
        <v>-1.49832640758284</v>
      </c>
      <c r="C16" s="523" t="n">
        <v>5.99534739306809</v>
      </c>
      <c r="D16" s="523" t="n">
        <v>0.118480043362169</v>
      </c>
      <c r="E16" s="523" t="n">
        <v>-0.862335444947362</v>
      </c>
      <c r="F16" s="523" t="n">
        <v>14.1187689557766</v>
      </c>
      <c r="G16" s="523" t="n">
        <v>29.653943798037</v>
      </c>
      <c r="H16" s="523" t="n">
        <v>17.1659115730864</v>
      </c>
      <c r="I16" s="523" t="n">
        <v>35.7992033956525</v>
      </c>
      <c r="J16" s="333" t="n">
        <v>13751.5320609337</v>
      </c>
      <c r="K16" s="333" t="n">
        <v>45804.4478529559</v>
      </c>
    </row>
    <row r="17" s="527" customFormat="true" ht="3.75" hidden="false" customHeight="true" outlineLevel="0" collapsed="false">
      <c r="A17" s="524"/>
      <c r="B17" s="525"/>
      <c r="C17" s="525"/>
      <c r="D17" s="525"/>
      <c r="E17" s="525"/>
      <c r="F17" s="525"/>
      <c r="G17" s="525"/>
      <c r="H17" s="525"/>
      <c r="I17" s="525"/>
      <c r="J17" s="526"/>
      <c r="K17" s="526"/>
    </row>
    <row r="18" customFormat="false" ht="12.75" hidden="false" customHeight="true" outlineLevel="0" collapsed="false">
      <c r="A18" s="528" t="s">
        <v>340</v>
      </c>
      <c r="B18" s="350" t="n">
        <v>-0.736902922873938</v>
      </c>
      <c r="C18" s="350" t="n">
        <v>4.38215592341878</v>
      </c>
      <c r="D18" s="350" t="n">
        <v>0.802432275917923</v>
      </c>
      <c r="E18" s="350" t="n">
        <v>-0.456212137800662</v>
      </c>
      <c r="F18" s="350" t="n">
        <v>26.7815363129694</v>
      </c>
      <c r="G18" s="350" t="n">
        <v>37.8398552552627</v>
      </c>
      <c r="H18" s="350" t="n">
        <v>10.6995901628745</v>
      </c>
      <c r="I18" s="350" t="n">
        <v>42.3736635969219</v>
      </c>
      <c r="J18" s="349" t="n">
        <v>20638.9565800923</v>
      </c>
      <c r="K18" s="349" t="n">
        <v>52919.7116263685</v>
      </c>
    </row>
    <row r="19" customFormat="false" ht="23.25" hidden="false" customHeight="true" outlineLevel="0" collapsed="false"/>
    <row r="20" customFormat="false" ht="12.75" hidden="false" customHeight="true" outlineLevel="0" collapsed="false">
      <c r="A20" s="266" t="s">
        <v>326</v>
      </c>
      <c r="B20" s="266" t="n">
        <v>2013</v>
      </c>
      <c r="C20" s="266"/>
      <c r="D20" s="266"/>
      <c r="E20" s="266"/>
      <c r="F20" s="266"/>
      <c r="G20" s="266"/>
      <c r="H20" s="266"/>
      <c r="I20" s="266"/>
      <c r="J20" s="266"/>
      <c r="K20" s="266"/>
    </row>
    <row r="21" customFormat="false" ht="21" hidden="false" customHeight="true" outlineLevel="0" collapsed="false">
      <c r="A21" s="266"/>
      <c r="B21" s="277" t="s">
        <v>953</v>
      </c>
      <c r="C21" s="277"/>
      <c r="D21" s="277"/>
      <c r="E21" s="277"/>
      <c r="F21" s="277" t="s">
        <v>954</v>
      </c>
      <c r="G21" s="277"/>
      <c r="H21" s="277"/>
      <c r="I21" s="277"/>
      <c r="J21" s="277" t="s">
        <v>955</v>
      </c>
      <c r="K21" s="277"/>
    </row>
    <row r="22" customFormat="false" ht="42.75" hidden="false" customHeight="true" outlineLevel="0" collapsed="false">
      <c r="A22" s="266"/>
      <c r="B22" s="277" t="s">
        <v>956</v>
      </c>
      <c r="C22" s="277" t="s">
        <v>957</v>
      </c>
      <c r="D22" s="277" t="s">
        <v>958</v>
      </c>
      <c r="E22" s="277" t="s">
        <v>959</v>
      </c>
      <c r="F22" s="277" t="s">
        <v>960</v>
      </c>
      <c r="G22" s="277" t="s">
        <v>961</v>
      </c>
      <c r="H22" s="277" t="s">
        <v>962</v>
      </c>
      <c r="I22" s="277" t="s">
        <v>963</v>
      </c>
      <c r="J22" s="277" t="s">
        <v>964</v>
      </c>
      <c r="K22" s="277" t="s">
        <v>965</v>
      </c>
    </row>
    <row r="23" customFormat="false" ht="12.75" hidden="false" customHeight="true" outlineLevel="0" collapsed="false">
      <c r="A23" s="514" t="s">
        <v>330</v>
      </c>
      <c r="B23" s="515" t="n">
        <v>-2.11001092376638</v>
      </c>
      <c r="C23" s="515" t="n">
        <v>-3.68991925283019</v>
      </c>
      <c r="D23" s="515" t="n">
        <v>-0.425975528772668</v>
      </c>
      <c r="E23" s="515" t="n">
        <v>-1.25791480701749</v>
      </c>
      <c r="F23" s="515" t="n">
        <v>8.11500423026836</v>
      </c>
      <c r="G23" s="515" t="n">
        <v>27.0002605809831</v>
      </c>
      <c r="H23" s="515" t="n">
        <v>18.9865645182426</v>
      </c>
      <c r="I23" s="515" t="n">
        <v>33.328126898863</v>
      </c>
      <c r="J23" s="516" t="n">
        <v>12501.2971041113</v>
      </c>
      <c r="K23" s="516" t="n">
        <v>43637.7081659889</v>
      </c>
    </row>
    <row r="24" customFormat="false" ht="12.75" hidden="false" customHeight="true" outlineLevel="0" collapsed="false">
      <c r="A24" s="517" t="s">
        <v>331</v>
      </c>
      <c r="B24" s="518" t="n">
        <v>-2.33008638696629</v>
      </c>
      <c r="C24" s="518" t="n">
        <v>3.59025614167217</v>
      </c>
      <c r="D24" s="518" t="n">
        <v>-0.433368306416796</v>
      </c>
      <c r="E24" s="518" t="n">
        <v>-1.354434202717</v>
      </c>
      <c r="F24" s="518" t="n">
        <v>16.0831436653036</v>
      </c>
      <c r="G24" s="518" t="n">
        <v>31.3298885640176</v>
      </c>
      <c r="H24" s="518" t="n">
        <v>15.6640334507985</v>
      </c>
      <c r="I24" s="518" t="n">
        <v>37.1489055556201</v>
      </c>
      <c r="J24" s="331" t="n">
        <v>14075.35940808</v>
      </c>
      <c r="K24" s="331" t="n">
        <v>44887.0635270438</v>
      </c>
    </row>
    <row r="25" customFormat="false" ht="12.75" hidden="false" customHeight="true" outlineLevel="0" collapsed="false">
      <c r="A25" s="517" t="s">
        <v>332</v>
      </c>
      <c r="B25" s="518" t="n">
        <v>-2.29262017512291</v>
      </c>
      <c r="C25" s="518" t="n">
        <v>-5.68740475943409</v>
      </c>
      <c r="D25" s="518" t="n">
        <v>-0.419700172501251</v>
      </c>
      <c r="E25" s="518" t="n">
        <v>-1.39263699342339</v>
      </c>
      <c r="F25" s="518" t="n">
        <v>25.6904950969567</v>
      </c>
      <c r="G25" s="518" t="n">
        <v>30.479017645742</v>
      </c>
      <c r="H25" s="518" t="n">
        <v>15.7548534578064</v>
      </c>
      <c r="I25" s="518" t="n">
        <v>36.1789597447588</v>
      </c>
      <c r="J25" s="331" t="n">
        <v>13855.3589051434</v>
      </c>
      <c r="K25" s="331" t="n">
        <v>44147.7299318342</v>
      </c>
    </row>
    <row r="26" customFormat="false" ht="12.75" hidden="false" customHeight="true" outlineLevel="0" collapsed="false">
      <c r="A26" s="517" t="s">
        <v>333</v>
      </c>
      <c r="B26" s="518" t="n">
        <v>-2.29820767930245</v>
      </c>
      <c r="C26" s="518" t="n">
        <v>-1.16383163700678</v>
      </c>
      <c r="D26" s="518" t="n">
        <v>-0.430666222710968</v>
      </c>
      <c r="E26" s="518" t="n">
        <v>-1.36864388586</v>
      </c>
      <c r="F26" s="518" t="n">
        <v>16.4646698485216</v>
      </c>
      <c r="G26" s="518" t="n">
        <v>30.5508877602086</v>
      </c>
      <c r="H26" s="518" t="n">
        <v>15.6729322133777</v>
      </c>
      <c r="I26" s="518" t="n">
        <v>36.2290407541827</v>
      </c>
      <c r="J26" s="331" t="n">
        <v>12793.8069814473</v>
      </c>
      <c r="K26" s="331" t="n">
        <v>45211.9147040018</v>
      </c>
    </row>
    <row r="27" customFormat="false" ht="12.75" hidden="false" customHeight="true" outlineLevel="0" collapsed="false">
      <c r="A27" s="519" t="s">
        <v>334</v>
      </c>
      <c r="B27" s="520" t="n">
        <v>-2.51448219575916</v>
      </c>
      <c r="C27" s="520" t="n">
        <v>27.0804530230313</v>
      </c>
      <c r="D27" s="520" t="n">
        <v>-0.429302965904043</v>
      </c>
      <c r="E27" s="520" t="n">
        <v>-1.45120555800125</v>
      </c>
      <c r="F27" s="520" t="n">
        <v>4.64963309280864</v>
      </c>
      <c r="G27" s="520" t="n">
        <v>29.247321003689</v>
      </c>
      <c r="H27" s="520" t="n">
        <v>20.2272018458923</v>
      </c>
      <c r="I27" s="520" t="n">
        <v>36.6632758161931</v>
      </c>
      <c r="J27" s="521" t="n">
        <v>13046.3742875385</v>
      </c>
      <c r="K27" s="521" t="n">
        <v>44419.816480365</v>
      </c>
    </row>
    <row r="28" customFormat="false" ht="12.75" hidden="false" customHeight="true" outlineLevel="0" collapsed="false">
      <c r="A28" s="522" t="s">
        <v>335</v>
      </c>
      <c r="B28" s="523" t="n">
        <v>-2.32330172875363</v>
      </c>
      <c r="C28" s="523" t="n">
        <v>0.925179454931424</v>
      </c>
      <c r="D28" s="523" t="n">
        <v>-0.429173364778066</v>
      </c>
      <c r="E28" s="523" t="n">
        <v>-1.36487594070475</v>
      </c>
      <c r="F28" s="523" t="n">
        <v>14.0718001626492</v>
      </c>
      <c r="G28" s="523" t="n">
        <v>30.0113507752591</v>
      </c>
      <c r="H28" s="523" t="n">
        <v>17.098321852758</v>
      </c>
      <c r="I28" s="523" t="n">
        <v>36.2011378399492</v>
      </c>
      <c r="J28" s="333" t="n">
        <v>13450.0934529757</v>
      </c>
      <c r="K28" s="333" t="n">
        <v>44519.9499072756</v>
      </c>
    </row>
    <row r="29" customFormat="false" ht="3.75" hidden="false" customHeight="true" outlineLevel="0" collapsed="false">
      <c r="A29" s="524"/>
      <c r="B29" s="525"/>
      <c r="C29" s="525"/>
      <c r="D29" s="525"/>
      <c r="E29" s="525"/>
      <c r="F29" s="525"/>
      <c r="G29" s="525"/>
      <c r="H29" s="525"/>
      <c r="I29" s="525"/>
      <c r="J29" s="526"/>
      <c r="K29" s="526"/>
    </row>
    <row r="30" customFormat="false" ht="12.75" hidden="false" customHeight="true" outlineLevel="0" collapsed="false">
      <c r="A30" s="522" t="s">
        <v>336</v>
      </c>
      <c r="B30" s="523" t="n">
        <v>-1.02704197559194</v>
      </c>
      <c r="C30" s="523" t="n">
        <v>2.99953759085079</v>
      </c>
      <c r="D30" s="523" t="n">
        <v>0.545404656554766</v>
      </c>
      <c r="E30" s="523" t="n">
        <v>-0.769484533418023</v>
      </c>
      <c r="F30" s="523" t="n">
        <v>34.6033975208487</v>
      </c>
      <c r="G30" s="523" t="n">
        <v>41.8120064211492</v>
      </c>
      <c r="H30" s="523" t="n">
        <v>9.18649038688037</v>
      </c>
      <c r="I30" s="523" t="n">
        <v>46.0416149491988</v>
      </c>
      <c r="J30" s="333" t="n">
        <v>24714.8618915101</v>
      </c>
      <c r="K30" s="333" t="n">
        <v>58265.3334478955</v>
      </c>
    </row>
    <row r="31" customFormat="false" ht="12.75" hidden="false" customHeight="true" outlineLevel="0" collapsed="false">
      <c r="A31" s="522" t="s">
        <v>337</v>
      </c>
      <c r="B31" s="523" t="n">
        <v>-1.11378466430074</v>
      </c>
      <c r="C31" s="523" t="n">
        <v>2.83612686113631</v>
      </c>
      <c r="D31" s="523" t="n">
        <v>0.387390756942224</v>
      </c>
      <c r="E31" s="523" t="n">
        <v>-0.928975378199056</v>
      </c>
      <c r="F31" s="523" t="n">
        <v>37.3210711744889</v>
      </c>
      <c r="G31" s="523" t="n">
        <v>43.139156940887</v>
      </c>
      <c r="H31" s="523" t="n">
        <v>7.6391700586317</v>
      </c>
      <c r="I31" s="523" t="n">
        <v>46.7071993274328</v>
      </c>
      <c r="J31" s="333" t="n">
        <v>24193.7012631224</v>
      </c>
      <c r="K31" s="333" t="n">
        <v>53248.5782436018</v>
      </c>
    </row>
    <row r="32" customFormat="false" ht="12.75" hidden="false" customHeight="true" outlineLevel="0" collapsed="false">
      <c r="A32" s="522" t="s">
        <v>338</v>
      </c>
      <c r="B32" s="523" t="n">
        <v>-1.37407267752678</v>
      </c>
      <c r="C32" s="523" t="n">
        <v>2.09229646838453</v>
      </c>
      <c r="D32" s="523" t="n">
        <v>0.0445465996116639</v>
      </c>
      <c r="E32" s="523" t="n">
        <v>-1.00575081722751</v>
      </c>
      <c r="F32" s="523" t="n">
        <v>21.4760304896198</v>
      </c>
      <c r="G32" s="523" t="n">
        <v>39.7409330256722</v>
      </c>
      <c r="H32" s="523" t="n">
        <v>10.6206401487221</v>
      </c>
      <c r="I32" s="523" t="n">
        <v>44.4632106279743</v>
      </c>
      <c r="J32" s="333" t="n">
        <v>22080.1976741084</v>
      </c>
      <c r="K32" s="333" t="n">
        <v>53488.8570873051</v>
      </c>
    </row>
    <row r="33" customFormat="false" ht="12.75" hidden="false" customHeight="true" outlineLevel="0" collapsed="false">
      <c r="A33" s="522" t="s">
        <v>339</v>
      </c>
      <c r="B33" s="523" t="n">
        <v>-2.04884006354222</v>
      </c>
      <c r="C33" s="523" t="n">
        <v>1.18093289667452</v>
      </c>
      <c r="D33" s="523" t="n">
        <v>-0.624581533240359</v>
      </c>
      <c r="E33" s="523" t="n">
        <v>-1.31414399884927</v>
      </c>
      <c r="F33" s="523" t="n">
        <v>14.5843113570559</v>
      </c>
      <c r="G33" s="523" t="n">
        <v>29.3264366136398</v>
      </c>
      <c r="H33" s="523" t="n">
        <v>18.6089067361492</v>
      </c>
      <c r="I33" s="523" t="n">
        <v>36.0315059504045</v>
      </c>
      <c r="J33" s="333" t="n">
        <v>13460.7179561119</v>
      </c>
      <c r="K33" s="333" t="n">
        <v>45463.4430834111</v>
      </c>
    </row>
    <row r="34" customFormat="false" ht="2.25" hidden="false" customHeight="true" outlineLevel="0" collapsed="false">
      <c r="A34" s="524"/>
      <c r="B34" s="525"/>
      <c r="C34" s="525"/>
      <c r="D34" s="525"/>
      <c r="E34" s="525"/>
      <c r="F34" s="525"/>
      <c r="G34" s="525"/>
      <c r="H34" s="525"/>
      <c r="I34" s="525"/>
      <c r="J34" s="526"/>
      <c r="K34" s="526"/>
    </row>
    <row r="35" customFormat="false" ht="12.75" hidden="false" customHeight="true" outlineLevel="0" collapsed="false">
      <c r="A35" s="528" t="s">
        <v>340</v>
      </c>
      <c r="B35" s="350" t="n">
        <v>-1.35563192540266</v>
      </c>
      <c r="C35" s="350" t="n">
        <v>2.57796890877971</v>
      </c>
      <c r="D35" s="350" t="n">
        <v>0.100000000922222</v>
      </c>
      <c r="E35" s="350" t="n">
        <v>-1.0001354219587</v>
      </c>
      <c r="F35" s="350" t="n">
        <v>27.8494926052305</v>
      </c>
      <c r="G35" s="350" t="n">
        <v>37.3765980858463</v>
      </c>
      <c r="H35" s="350" t="n">
        <v>11.8997560860935</v>
      </c>
      <c r="I35" s="350" t="n">
        <v>42.4250790063052</v>
      </c>
      <c r="J35" s="349" t="n">
        <v>20249.0789476058</v>
      </c>
      <c r="K35" s="349" t="n">
        <v>52729.6833619196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266" t="s">
        <v>326</v>
      </c>
      <c r="B37" s="266" t="s">
        <v>966</v>
      </c>
      <c r="C37" s="266"/>
      <c r="D37" s="266"/>
      <c r="E37" s="266"/>
      <c r="F37" s="266"/>
      <c r="G37" s="266"/>
      <c r="H37" s="266"/>
      <c r="I37" s="266"/>
      <c r="J37" s="266"/>
      <c r="K37" s="266"/>
    </row>
    <row r="38" customFormat="false" ht="19.5" hidden="false" customHeight="true" outlineLevel="0" collapsed="false">
      <c r="A38" s="266"/>
      <c r="B38" s="277" t="s">
        <v>953</v>
      </c>
      <c r="C38" s="277"/>
      <c r="D38" s="277"/>
      <c r="E38" s="277"/>
      <c r="F38" s="277" t="s">
        <v>954</v>
      </c>
      <c r="G38" s="277"/>
      <c r="H38" s="277"/>
      <c r="I38" s="277"/>
      <c r="J38" s="277" t="s">
        <v>955</v>
      </c>
      <c r="K38" s="277"/>
    </row>
    <row r="39" customFormat="false" ht="47.25" hidden="false" customHeight="true" outlineLevel="0" collapsed="false">
      <c r="A39" s="266"/>
      <c r="B39" s="277" t="s">
        <v>956</v>
      </c>
      <c r="C39" s="277" t="s">
        <v>957</v>
      </c>
      <c r="D39" s="277" t="s">
        <v>958</v>
      </c>
      <c r="E39" s="277" t="s">
        <v>959</v>
      </c>
      <c r="F39" s="277" t="s">
        <v>960</v>
      </c>
      <c r="G39" s="277" t="s">
        <v>961</v>
      </c>
      <c r="H39" s="277" t="s">
        <v>962</v>
      </c>
      <c r="I39" s="277" t="s">
        <v>963</v>
      </c>
      <c r="J39" s="277" t="s">
        <v>964</v>
      </c>
      <c r="K39" s="277" t="s">
        <v>965</v>
      </c>
    </row>
    <row r="40" customFormat="false" ht="12.75" hidden="false" customHeight="true" outlineLevel="0" collapsed="false">
      <c r="A40" s="514" t="s">
        <v>330</v>
      </c>
      <c r="B40" s="515" t="n">
        <v>0.705573725134741</v>
      </c>
      <c r="C40" s="515" t="n">
        <v>0.645990372733564</v>
      </c>
      <c r="D40" s="515" t="n">
        <v>1.57555348972873</v>
      </c>
      <c r="E40" s="515" t="n">
        <v>-0.0646217548000578</v>
      </c>
      <c r="F40" s="515" t="n">
        <v>8.10540444150406</v>
      </c>
      <c r="G40" s="515" t="n">
        <v>26.781754544505</v>
      </c>
      <c r="H40" s="515" t="n">
        <v>19.3186018952687</v>
      </c>
      <c r="I40" s="515" t="n">
        <v>33.1944601545501</v>
      </c>
      <c r="J40" s="516" t="n">
        <v>12662.1956667581</v>
      </c>
      <c r="K40" s="516" t="n">
        <v>44312.9260827644</v>
      </c>
    </row>
    <row r="41" customFormat="false" ht="12.75" hidden="false" customHeight="true" outlineLevel="0" collapsed="false">
      <c r="A41" s="517" t="s">
        <v>331</v>
      </c>
      <c r="B41" s="518" t="n">
        <v>0.482297547497595</v>
      </c>
      <c r="C41" s="518" t="n">
        <v>4.3327154101184</v>
      </c>
      <c r="D41" s="518" t="n">
        <v>1.57580595166935</v>
      </c>
      <c r="E41" s="518" t="n">
        <v>-0.211303805727468</v>
      </c>
      <c r="F41" s="518" t="n">
        <v>17.3393514448661</v>
      </c>
      <c r="G41" s="518" t="n">
        <v>31.3890842185336</v>
      </c>
      <c r="H41" s="518" t="n">
        <v>15.6111852603108</v>
      </c>
      <c r="I41" s="518" t="n">
        <v>37.1957875175497</v>
      </c>
      <c r="J41" s="331" t="n">
        <v>14258.0183589574</v>
      </c>
      <c r="K41" s="331" t="n">
        <v>45513.2252028155</v>
      </c>
    </row>
    <row r="42" customFormat="false" ht="12.75" hidden="false" customHeight="true" outlineLevel="0" collapsed="false">
      <c r="A42" s="517" t="s">
        <v>332</v>
      </c>
      <c r="B42" s="518" t="n">
        <v>0.53637227527561</v>
      </c>
      <c r="C42" s="518" t="n">
        <v>-0.390022052985017</v>
      </c>
      <c r="D42" s="518" t="n">
        <v>1.5766196377383</v>
      </c>
      <c r="E42" s="518" t="n">
        <v>-0.21682240620386</v>
      </c>
      <c r="F42" s="518" t="n">
        <v>25.2192252907325</v>
      </c>
      <c r="G42" s="518" t="n">
        <v>30.4497861405171</v>
      </c>
      <c r="H42" s="518" t="n">
        <v>17.0079045175685</v>
      </c>
      <c r="I42" s="518" t="n">
        <v>36.6899834999639</v>
      </c>
      <c r="J42" s="331" t="n">
        <v>14037.3012044763</v>
      </c>
      <c r="K42" s="331" t="n">
        <v>44816.7271280293</v>
      </c>
    </row>
    <row r="43" customFormat="false" ht="12.75" hidden="false" customHeight="true" outlineLevel="0" collapsed="false">
      <c r="A43" s="517" t="s">
        <v>333</v>
      </c>
      <c r="B43" s="518" t="n">
        <v>0.490787849889117</v>
      </c>
      <c r="C43" s="518" t="n">
        <v>1.94071045902835</v>
      </c>
      <c r="D43" s="518" t="n">
        <v>1.57603963167938</v>
      </c>
      <c r="E43" s="518" t="n">
        <v>-0.208605130716634</v>
      </c>
      <c r="F43" s="518" t="n">
        <v>16.9432155680974</v>
      </c>
      <c r="G43" s="518" t="n">
        <v>30.5412413436301</v>
      </c>
      <c r="H43" s="518" t="n">
        <v>16.8508480956288</v>
      </c>
      <c r="I43" s="518" t="n">
        <v>36.7306709108187</v>
      </c>
      <c r="J43" s="331" t="n">
        <v>12956.0445918125</v>
      </c>
      <c r="K43" s="331" t="n">
        <v>45847.8754326774</v>
      </c>
    </row>
    <row r="44" customFormat="false" ht="12.75" hidden="false" customHeight="true" outlineLevel="0" collapsed="false">
      <c r="A44" s="519" t="s">
        <v>334</v>
      </c>
      <c r="B44" s="520" t="n">
        <v>0.385329485317399</v>
      </c>
      <c r="C44" s="520" t="n">
        <v>15.4092904642907</v>
      </c>
      <c r="D44" s="520" t="n">
        <v>1.57554588854889</v>
      </c>
      <c r="E44" s="520" t="n">
        <v>-0.287277913086939</v>
      </c>
      <c r="F44" s="520" t="n">
        <v>6.14553544808532</v>
      </c>
      <c r="G44" s="520" t="n">
        <v>29.2788854629728</v>
      </c>
      <c r="H44" s="520" t="n">
        <v>20.8967437865939</v>
      </c>
      <c r="I44" s="520" t="n">
        <v>37.0135021893211</v>
      </c>
      <c r="J44" s="521" t="n">
        <v>13171.4297394367</v>
      </c>
      <c r="K44" s="521" t="n">
        <v>45021.1011276645</v>
      </c>
    </row>
    <row r="45" customFormat="false" ht="12.75" hidden="false" customHeight="true" outlineLevel="0" collapsed="false">
      <c r="A45" s="522" t="s">
        <v>335</v>
      </c>
      <c r="B45" s="523" t="n">
        <v>0.506914009701617</v>
      </c>
      <c r="C45" s="523" t="n">
        <v>3.26084341746811</v>
      </c>
      <c r="D45" s="523" t="n">
        <v>1.57584281652436</v>
      </c>
      <c r="E45" s="523" t="n">
        <v>-0.203351068340993</v>
      </c>
      <c r="F45" s="523" t="n">
        <v>14.8535108534299</v>
      </c>
      <c r="G45" s="523" t="n">
        <v>29.997954689661</v>
      </c>
      <c r="H45" s="523" t="n">
        <v>17.5595550093269</v>
      </c>
      <c r="I45" s="523" t="n">
        <v>36.3874245165894</v>
      </c>
      <c r="J45" s="333" t="n">
        <v>13614.696671915</v>
      </c>
      <c r="K45" s="333" t="n">
        <v>45155.9129620376</v>
      </c>
    </row>
    <row r="46" customFormat="false" ht="4.5" hidden="false" customHeight="true" outlineLevel="0" collapsed="false">
      <c r="A46" s="524"/>
      <c r="B46" s="525"/>
      <c r="C46" s="525"/>
      <c r="D46" s="525"/>
      <c r="E46" s="525"/>
      <c r="F46" s="525"/>
      <c r="G46" s="525"/>
      <c r="H46" s="525"/>
      <c r="I46" s="525"/>
      <c r="J46" s="526"/>
      <c r="K46" s="526"/>
    </row>
    <row r="47" customFormat="false" ht="12.75" hidden="false" customHeight="true" outlineLevel="0" collapsed="false">
      <c r="A47" s="522" t="s">
        <v>336</v>
      </c>
      <c r="B47" s="523" t="n">
        <v>1.20271648885219</v>
      </c>
      <c r="C47" s="523" t="n">
        <v>4.44622314802791</v>
      </c>
      <c r="D47" s="523" t="n">
        <v>2.36404456768831</v>
      </c>
      <c r="E47" s="523" t="n">
        <v>0.436055963481195</v>
      </c>
      <c r="F47" s="523" t="n">
        <v>36.856991482632</v>
      </c>
      <c r="G47" s="523" t="n">
        <v>41.8330295006705</v>
      </c>
      <c r="H47" s="523" t="n">
        <v>9.1569575257645</v>
      </c>
      <c r="I47" s="523" t="n">
        <v>46.0497891274649</v>
      </c>
      <c r="J47" s="333" t="n">
        <v>25063.3497253654</v>
      </c>
      <c r="K47" s="333" t="n">
        <v>59158.2442634687</v>
      </c>
    </row>
    <row r="48" customFormat="false" ht="12.75" hidden="false" customHeight="true" outlineLevel="0" collapsed="false">
      <c r="A48" s="522" t="s">
        <v>337</v>
      </c>
      <c r="B48" s="523" t="n">
        <v>1.1179617928349</v>
      </c>
      <c r="C48" s="523" t="n">
        <v>4.30499759908072</v>
      </c>
      <c r="D48" s="523" t="n">
        <v>2.29130677554686</v>
      </c>
      <c r="E48" s="523" t="n">
        <v>0.378180302985726</v>
      </c>
      <c r="F48" s="523" t="n">
        <v>39.7107162976497</v>
      </c>
      <c r="G48" s="523" t="n">
        <v>42.944099560781</v>
      </c>
      <c r="H48" s="523" t="n">
        <v>7.58586822182395</v>
      </c>
      <c r="I48" s="523" t="n">
        <v>46.4691911676989</v>
      </c>
      <c r="J48" s="333" t="n">
        <v>24398.3859744632</v>
      </c>
      <c r="K48" s="333" t="n">
        <v>54036.3484936609</v>
      </c>
    </row>
    <row r="49" customFormat="false" ht="12.75" hidden="false" customHeight="true" outlineLevel="0" collapsed="false">
      <c r="A49" s="522" t="s">
        <v>338</v>
      </c>
      <c r="B49" s="523" t="n">
        <v>1.05652326386647</v>
      </c>
      <c r="C49" s="523" t="n">
        <v>3.71686986407668</v>
      </c>
      <c r="D49" s="523" t="n">
        <v>2.25796543982352</v>
      </c>
      <c r="E49" s="523" t="n">
        <v>0.246532223034308</v>
      </c>
      <c r="F49" s="523" t="n">
        <v>22.6216411728221</v>
      </c>
      <c r="G49" s="523" t="n">
        <v>39.544803161165</v>
      </c>
      <c r="H49" s="523" t="n">
        <v>10.7972443343161</v>
      </c>
      <c r="I49" s="523" t="n">
        <v>44.3313694356778</v>
      </c>
      <c r="J49" s="333" t="n">
        <v>22289.0905790255</v>
      </c>
      <c r="K49" s="333" t="n">
        <v>54356.7281020383</v>
      </c>
    </row>
    <row r="50" customFormat="false" ht="12.75" hidden="false" customHeight="true" outlineLevel="0" collapsed="false">
      <c r="A50" s="522" t="s">
        <v>339</v>
      </c>
      <c r="B50" s="523" t="n">
        <v>0.534578370825443</v>
      </c>
      <c r="C50" s="523" t="n">
        <v>3.19873863479762</v>
      </c>
      <c r="D50" s="523" t="n">
        <v>1.68589417010307</v>
      </c>
      <c r="E50" s="523" t="n">
        <v>-0.0683760913683358</v>
      </c>
      <c r="F50" s="523" t="n">
        <v>15.3675198859679</v>
      </c>
      <c r="G50" s="523" t="n">
        <v>29.3747986739753</v>
      </c>
      <c r="H50" s="523" t="n">
        <v>18.9357697588645</v>
      </c>
      <c r="I50" s="523" t="n">
        <v>36.2364492810274</v>
      </c>
      <c r="J50" s="333" t="n">
        <v>13624.8183128035</v>
      </c>
      <c r="K50" s="333" t="n">
        <v>46013.7210324013</v>
      </c>
    </row>
    <row r="51" customFormat="false" ht="5.25" hidden="false" customHeight="true" outlineLevel="0" collapsed="false">
      <c r="A51" s="524"/>
      <c r="B51" s="525"/>
      <c r="C51" s="525"/>
      <c r="D51" s="525"/>
      <c r="E51" s="525"/>
      <c r="F51" s="525"/>
      <c r="G51" s="525"/>
      <c r="H51" s="525"/>
      <c r="I51" s="525"/>
      <c r="J51" s="526"/>
      <c r="K51" s="526"/>
    </row>
    <row r="52" customFormat="false" ht="12.75" hidden="false" customHeight="true" outlineLevel="0" collapsed="false">
      <c r="A52" s="528" t="s">
        <v>340</v>
      </c>
      <c r="B52" s="350" t="n">
        <v>1.00021015616699</v>
      </c>
      <c r="C52" s="350" t="n">
        <v>4.13351120832964</v>
      </c>
      <c r="D52" s="350" t="n">
        <v>2.14998776267646</v>
      </c>
      <c r="E52" s="350" t="n">
        <v>0.249836077976624</v>
      </c>
      <c r="F52" s="350" t="n">
        <v>29.6042291277949</v>
      </c>
      <c r="G52" s="350" t="n">
        <v>37.3578151189015</v>
      </c>
      <c r="H52" s="350" t="n">
        <v>12.0019034207822</v>
      </c>
      <c r="I52" s="350" t="n">
        <v>42.4529808836573</v>
      </c>
      <c r="J52" s="349" t="n">
        <v>20509.2296803486</v>
      </c>
      <c r="K52" s="349" t="n">
        <v>53522.0052120266</v>
      </c>
    </row>
    <row r="53" customFormat="false" ht="12.75" hidden="false" customHeight="true" outlineLevel="0" collapsed="false"/>
    <row r="54" customFormat="false" ht="12.75" hidden="false" customHeight="true" outlineLevel="0" collapsed="false">
      <c r="A54" s="489" t="s">
        <v>967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5">
    <mergeCell ref="A3:A5"/>
    <mergeCell ref="B3:K3"/>
    <mergeCell ref="B4:E4"/>
    <mergeCell ref="F4:I4"/>
    <mergeCell ref="J4:K4"/>
    <mergeCell ref="A20:A22"/>
    <mergeCell ref="B20:K20"/>
    <mergeCell ref="B21:E21"/>
    <mergeCell ref="F21:I21"/>
    <mergeCell ref="J21:K21"/>
    <mergeCell ref="A37:A39"/>
    <mergeCell ref="B37:K37"/>
    <mergeCell ref="B38:E38"/>
    <mergeCell ref="F38:I38"/>
    <mergeCell ref="J38:K38"/>
  </mergeCells>
  <printOptions headings="false" gridLines="false" gridLinesSet="true" horizontalCentered="false" verticalCentered="false"/>
  <pageMargins left="0.747916666666667" right="0.747916666666667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8.99"/>
    <col collapsed="false" customWidth="true" hidden="false" outlineLevel="0" max="9" min="2" style="240" width="13.7"/>
    <col collapsed="false" customWidth="false" hidden="false" outlineLevel="0" max="257" min="10" style="240" width="9.14"/>
  </cols>
  <sheetData>
    <row r="1" customFormat="false" ht="15" hidden="false" customHeight="true" outlineLevel="0" collapsed="false">
      <c r="A1" s="241" t="s">
        <v>968</v>
      </c>
    </row>
    <row r="2" customFormat="false" ht="15" hidden="false" customHeight="true" outlineLevel="0" collapsed="false"/>
    <row r="3" customFormat="false" ht="15" hidden="false" customHeight="true" outlineLevel="0" collapsed="false">
      <c r="A3" s="266" t="s">
        <v>326</v>
      </c>
      <c r="B3" s="266" t="n">
        <v>2012</v>
      </c>
      <c r="C3" s="266"/>
      <c r="D3" s="266" t="n">
        <v>2013</v>
      </c>
      <c r="E3" s="266"/>
      <c r="F3" s="266" t="n">
        <v>2014</v>
      </c>
      <c r="G3" s="266"/>
      <c r="H3" s="266" t="n">
        <v>2015</v>
      </c>
      <c r="I3" s="266"/>
    </row>
    <row r="4" customFormat="false" ht="45" hidden="false" customHeight="true" outlineLevel="0" collapsed="false">
      <c r="A4" s="266"/>
      <c r="B4" s="266" t="s">
        <v>564</v>
      </c>
      <c r="C4" s="266" t="s">
        <v>969</v>
      </c>
      <c r="D4" s="266" t="s">
        <v>564</v>
      </c>
      <c r="E4" s="266" t="s">
        <v>969</v>
      </c>
      <c r="F4" s="266" t="s">
        <v>564</v>
      </c>
      <c r="G4" s="266" t="s">
        <v>969</v>
      </c>
      <c r="H4" s="266" t="s">
        <v>564</v>
      </c>
      <c r="I4" s="266" t="s">
        <v>969</v>
      </c>
    </row>
    <row r="5" customFormat="false" ht="15" hidden="false" customHeight="true" outlineLevel="0" collapsed="false">
      <c r="A5" s="514" t="s">
        <v>330</v>
      </c>
      <c r="B5" s="516" t="n">
        <v>14216.0079188725</v>
      </c>
      <c r="C5" s="515" t="n">
        <v>61.7272017027361</v>
      </c>
      <c r="D5" s="516" t="n">
        <v>14117.510119346</v>
      </c>
      <c r="E5" s="515" t="n">
        <v>61.403497591972</v>
      </c>
      <c r="F5" s="516" t="n">
        <v>14418.9218551122</v>
      </c>
      <c r="G5" s="515" t="n">
        <v>61.3974078385758</v>
      </c>
      <c r="H5" s="516" t="n">
        <v>14831.5165418873</v>
      </c>
      <c r="I5" s="515" t="n">
        <v>61.4097506364543</v>
      </c>
    </row>
    <row r="6" customFormat="false" ht="15" hidden="false" customHeight="true" outlineLevel="0" collapsed="false">
      <c r="A6" s="517" t="s">
        <v>331</v>
      </c>
      <c r="B6" s="331" t="n">
        <v>15974.9833140813</v>
      </c>
      <c r="C6" s="518" t="n">
        <v>69.36483314117</v>
      </c>
      <c r="D6" s="331" t="n">
        <v>15895.3967189123</v>
      </c>
      <c r="E6" s="518" t="n">
        <v>69.1363382000102</v>
      </c>
      <c r="F6" s="331" t="n">
        <v>16228.1543187507</v>
      </c>
      <c r="G6" s="518" t="n">
        <v>69.1013252715855</v>
      </c>
      <c r="H6" s="331" t="n">
        <v>16700.7533569956</v>
      </c>
      <c r="I6" s="518" t="n">
        <v>69.149307570642</v>
      </c>
    </row>
    <row r="7" customFormat="false" ht="15" hidden="false" customHeight="true" outlineLevel="0" collapsed="false">
      <c r="A7" s="517" t="s">
        <v>332</v>
      </c>
      <c r="B7" s="331" t="n">
        <v>15691.1334279581</v>
      </c>
      <c r="C7" s="518" t="n">
        <v>68.1323310720929</v>
      </c>
      <c r="D7" s="331" t="n">
        <v>15597.8633160692</v>
      </c>
      <c r="E7" s="518" t="n">
        <v>67.8422295767074</v>
      </c>
      <c r="F7" s="331" t="n">
        <v>15926.1550163897</v>
      </c>
      <c r="G7" s="518" t="n">
        <v>67.8153779226544</v>
      </c>
      <c r="H7" s="331" t="n">
        <v>16388.1446845784</v>
      </c>
      <c r="I7" s="518" t="n">
        <v>67.8549543893128</v>
      </c>
    </row>
    <row r="8" customFormat="false" ht="15" hidden="false" customHeight="true" outlineLevel="0" collapsed="false">
      <c r="A8" s="517" t="s">
        <v>333</v>
      </c>
      <c r="B8" s="331" t="n">
        <v>14540.216632912</v>
      </c>
      <c r="C8" s="518" t="n">
        <v>63.1349454799983</v>
      </c>
      <c r="D8" s="331" t="n">
        <v>14442.837545478</v>
      </c>
      <c r="E8" s="518" t="n">
        <v>62.818495113364</v>
      </c>
      <c r="F8" s="331" t="n">
        <v>14742.5872817208</v>
      </c>
      <c r="G8" s="518" t="n">
        <v>62.7756120067113</v>
      </c>
      <c r="H8" s="331" t="n">
        <v>15167.8148415963</v>
      </c>
      <c r="I8" s="518" t="n">
        <v>62.8021904902124</v>
      </c>
    </row>
    <row r="9" customFormat="false" ht="15" hidden="false" customHeight="true" outlineLevel="0" collapsed="false">
      <c r="A9" s="519" t="s">
        <v>334</v>
      </c>
      <c r="B9" s="521" t="n">
        <v>14903.9601400695</v>
      </c>
      <c r="C9" s="520" t="n">
        <v>64.7143529312679</v>
      </c>
      <c r="D9" s="521" t="n">
        <v>14771.4370529552</v>
      </c>
      <c r="E9" s="520" t="n">
        <v>64.2477244105647</v>
      </c>
      <c r="F9" s="521" t="n">
        <v>15046.1893626553</v>
      </c>
      <c r="G9" s="520" t="n">
        <v>64.0683841689491</v>
      </c>
      <c r="H9" s="521" t="n">
        <v>15463.2569425312</v>
      </c>
      <c r="I9" s="520" t="n">
        <v>64.0254656485336</v>
      </c>
    </row>
    <row r="10" customFormat="false" ht="15" hidden="false" customHeight="true" outlineLevel="0" collapsed="false">
      <c r="A10" s="522" t="s">
        <v>335</v>
      </c>
      <c r="B10" s="333" t="n">
        <v>15287.3059382645</v>
      </c>
      <c r="C10" s="523" t="n">
        <v>66.3788753163225</v>
      </c>
      <c r="D10" s="333" t="n">
        <v>15189.3563654305</v>
      </c>
      <c r="E10" s="523" t="n">
        <v>66.0654463233014</v>
      </c>
      <c r="F10" s="333" t="n">
        <v>15500.9668648177</v>
      </c>
      <c r="G10" s="523" t="n">
        <v>66.0048784544892</v>
      </c>
      <c r="H10" s="333" t="n">
        <v>15945.8144251462</v>
      </c>
      <c r="I10" s="523" t="n">
        <v>66.0234902329688</v>
      </c>
    </row>
    <row r="11" s="527" customFormat="true" ht="15" hidden="false" customHeight="true" outlineLevel="0" collapsed="false">
      <c r="A11" s="524"/>
      <c r="B11" s="526"/>
      <c r="C11" s="525"/>
      <c r="D11" s="526"/>
      <c r="E11" s="525"/>
      <c r="F11" s="526"/>
      <c r="G11" s="525"/>
      <c r="H11" s="526"/>
      <c r="I11" s="525"/>
    </row>
    <row r="12" customFormat="false" ht="15" hidden="false" customHeight="true" outlineLevel="0" collapsed="false">
      <c r="A12" s="522" t="s">
        <v>336</v>
      </c>
      <c r="B12" s="333" t="n">
        <v>28068.6255489702</v>
      </c>
      <c r="C12" s="523" t="n">
        <v>121.876529660605</v>
      </c>
      <c r="D12" s="333" t="n">
        <v>28075.0353054673</v>
      </c>
      <c r="E12" s="523" t="n">
        <v>122.111147659914</v>
      </c>
      <c r="F12" s="333" t="n">
        <v>28705.5416022669</v>
      </c>
      <c r="G12" s="523" t="n">
        <v>122.231458266536</v>
      </c>
      <c r="H12" s="333" t="n">
        <v>29528.8489385269</v>
      </c>
      <c r="I12" s="523" t="n">
        <v>122.263913118741</v>
      </c>
    </row>
    <row r="13" customFormat="false" ht="15" hidden="false" customHeight="true" outlineLevel="0" collapsed="false">
      <c r="A13" s="522" t="s">
        <v>337</v>
      </c>
      <c r="B13" s="333" t="n">
        <v>27581.5465573406</v>
      </c>
      <c r="C13" s="523" t="n">
        <v>119.761588297807</v>
      </c>
      <c r="D13" s="333" t="n">
        <v>27475.1473447644</v>
      </c>
      <c r="E13" s="523" t="n">
        <v>119.501961008792</v>
      </c>
      <c r="F13" s="333" t="n">
        <v>27998.2573630264</v>
      </c>
      <c r="G13" s="523" t="n">
        <v>119.21976159942</v>
      </c>
      <c r="H13" s="333" t="n">
        <v>28738.7966163109</v>
      </c>
      <c r="I13" s="523" t="n">
        <v>118.992709128237</v>
      </c>
    </row>
    <row r="14" customFormat="false" ht="15" hidden="false" customHeight="true" outlineLevel="0" collapsed="false">
      <c r="A14" s="522" t="s">
        <v>338</v>
      </c>
      <c r="B14" s="333" t="n">
        <v>25088.7982348534</v>
      </c>
      <c r="C14" s="523" t="n">
        <v>108.937847949995</v>
      </c>
      <c r="D14" s="333" t="n">
        <v>24995.2784686615</v>
      </c>
      <c r="E14" s="523" t="n">
        <v>108.715878953606</v>
      </c>
      <c r="F14" s="333" t="n">
        <v>25494.0418105195</v>
      </c>
      <c r="G14" s="523" t="n">
        <v>108.556527195492</v>
      </c>
      <c r="H14" s="333" t="n">
        <v>26166.3736435231</v>
      </c>
      <c r="I14" s="523" t="n">
        <v>108.341616716734</v>
      </c>
    </row>
    <row r="15" customFormat="false" ht="15" hidden="false" customHeight="true" outlineLevel="0" collapsed="false">
      <c r="A15" s="522" t="s">
        <v>339</v>
      </c>
      <c r="B15" s="333" t="n">
        <v>15375.0103391628</v>
      </c>
      <c r="C15" s="523" t="n">
        <v>66.7596958163784</v>
      </c>
      <c r="D15" s="333" t="n">
        <v>15314.3214955008</v>
      </c>
      <c r="E15" s="523" t="n">
        <v>66.6089767333014</v>
      </c>
      <c r="F15" s="333" t="n">
        <v>15628.8539723622</v>
      </c>
      <c r="G15" s="523" t="n">
        <v>66.5494362916221</v>
      </c>
      <c r="H15" s="333" t="n">
        <v>16077.1219066962</v>
      </c>
      <c r="I15" s="523" t="n">
        <v>66.5671675889499</v>
      </c>
    </row>
    <row r="16" s="527" customFormat="true" ht="15" hidden="false" customHeight="true" outlineLevel="0" collapsed="false">
      <c r="A16" s="524"/>
      <c r="B16" s="526"/>
      <c r="C16" s="525"/>
      <c r="D16" s="526"/>
      <c r="E16" s="525"/>
      <c r="F16" s="526"/>
      <c r="G16" s="525"/>
      <c r="H16" s="526"/>
      <c r="I16" s="525"/>
    </row>
    <row r="17" customFormat="false" ht="15" hidden="false" customHeight="true" outlineLevel="0" collapsed="false">
      <c r="A17" s="528" t="s">
        <v>340</v>
      </c>
      <c r="B17" s="349" t="n">
        <v>23030.3780614152</v>
      </c>
      <c r="C17" s="350" t="n">
        <v>100</v>
      </c>
      <c r="D17" s="349" t="n">
        <v>22991.3778090578</v>
      </c>
      <c r="E17" s="350" t="n">
        <v>100</v>
      </c>
      <c r="F17" s="349" t="n">
        <v>23484.5775460456</v>
      </c>
      <c r="G17" s="350" t="n">
        <v>100</v>
      </c>
      <c r="H17" s="349" t="n">
        <v>24151.7289814281</v>
      </c>
      <c r="I17" s="350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489" t="s">
        <v>967</v>
      </c>
    </row>
  </sheetData>
  <mergeCells count="5"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0" activeCellId="0" sqref="B80:F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56"/>
    <col collapsed="false" customWidth="true" hidden="false" outlineLevel="0" max="2" min="2" style="128" width="6.41"/>
    <col collapsed="false" customWidth="true" hidden="false" outlineLevel="0" max="3" min="3" style="128" width="7.14"/>
    <col collapsed="false" customWidth="true" hidden="false" outlineLevel="0" max="4" min="4" style="128" width="6.41"/>
    <col collapsed="false" customWidth="true" hidden="false" outlineLevel="0" max="5" min="5" style="128" width="6.85"/>
    <col collapsed="false" customWidth="true" hidden="false" outlineLevel="0" max="6" min="6" style="128" width="6.7"/>
    <col collapsed="false" customWidth="true" hidden="false" outlineLevel="0" max="7" min="7" style="128" width="7.99"/>
    <col collapsed="false" customWidth="false" hidden="false" outlineLevel="0" max="257" min="8" style="128" width="9.14"/>
  </cols>
  <sheetData>
    <row r="1" customFormat="false" ht="24" hidden="false" customHeight="true" outlineLevel="0" collapsed="false">
      <c r="A1" s="44" t="s">
        <v>275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137"/>
    </row>
    <row r="3" customFormat="false" ht="36.75" hidden="false" customHeight="true" outlineLevel="0" collapsed="false">
      <c r="A3" s="131" t="s">
        <v>148</v>
      </c>
      <c r="B3" s="132" t="s">
        <v>160</v>
      </c>
      <c r="C3" s="132" t="s">
        <v>159</v>
      </c>
      <c r="D3" s="132" t="s">
        <v>158</v>
      </c>
      <c r="E3" s="132" t="s">
        <v>157</v>
      </c>
      <c r="F3" s="132" t="s">
        <v>156</v>
      </c>
      <c r="G3" s="132" t="s">
        <v>100</v>
      </c>
    </row>
    <row r="4" customFormat="false" ht="12.75" hidden="false" customHeight="false" outlineLevel="0" collapsed="false">
      <c r="A4" s="133" t="s">
        <v>161</v>
      </c>
      <c r="B4" s="134" t="n">
        <v>201</v>
      </c>
      <c r="C4" s="134" t="n">
        <v>13</v>
      </c>
      <c r="D4" s="134" t="n">
        <v>11</v>
      </c>
      <c r="E4" s="134" t="n">
        <v>30</v>
      </c>
      <c r="F4" s="134" t="n">
        <v>11</v>
      </c>
      <c r="G4" s="134" t="n">
        <v>266</v>
      </c>
    </row>
    <row r="5" customFormat="false" ht="12.75" hidden="false" customHeight="false" outlineLevel="0" collapsed="false">
      <c r="A5" s="133" t="s">
        <v>162</v>
      </c>
      <c r="B5" s="134" t="n">
        <v>2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2</v>
      </c>
    </row>
    <row r="6" customFormat="false" ht="12.75" hidden="false" customHeight="false" outlineLevel="0" collapsed="false">
      <c r="A6" s="133" t="s">
        <v>163</v>
      </c>
      <c r="B6" s="134" t="n">
        <v>5</v>
      </c>
      <c r="C6" s="134" t="n">
        <v>0</v>
      </c>
      <c r="D6" s="134" t="n">
        <v>0</v>
      </c>
      <c r="E6" s="134" t="n">
        <v>2</v>
      </c>
      <c r="F6" s="134" t="n">
        <v>0</v>
      </c>
      <c r="G6" s="134" t="n">
        <v>7</v>
      </c>
    </row>
    <row r="7" customFormat="false" ht="12.75" hidden="false" customHeight="false" outlineLevel="0" collapsed="false">
      <c r="A7" s="133" t="s">
        <v>164</v>
      </c>
      <c r="B7" s="134" t="n">
        <v>1</v>
      </c>
      <c r="C7" s="134" t="n">
        <v>0</v>
      </c>
      <c r="D7" s="134" t="n">
        <v>0</v>
      </c>
      <c r="E7" s="134" t="n">
        <v>1</v>
      </c>
      <c r="F7" s="134" t="n">
        <v>0</v>
      </c>
      <c r="G7" s="134" t="n">
        <v>2</v>
      </c>
    </row>
    <row r="8" customFormat="false" ht="12.75" hidden="false" customHeight="false" outlineLevel="0" collapsed="false">
      <c r="A8" s="133" t="s">
        <v>165</v>
      </c>
      <c r="B8" s="134" t="n">
        <v>44</v>
      </c>
      <c r="C8" s="134" t="n">
        <v>15</v>
      </c>
      <c r="D8" s="134" t="n">
        <v>13</v>
      </c>
      <c r="E8" s="134" t="n">
        <v>33</v>
      </c>
      <c r="F8" s="134" t="n">
        <v>1</v>
      </c>
      <c r="G8" s="134" t="n">
        <v>106</v>
      </c>
    </row>
    <row r="9" customFormat="false" ht="12.75" hidden="false" customHeight="false" outlineLevel="0" collapsed="false">
      <c r="A9" s="133" t="s">
        <v>166</v>
      </c>
      <c r="B9" s="134" t="n">
        <v>1</v>
      </c>
      <c r="C9" s="134" t="n">
        <v>2</v>
      </c>
      <c r="D9" s="134" t="n">
        <v>0</v>
      </c>
      <c r="E9" s="134" t="n">
        <v>1</v>
      </c>
      <c r="F9" s="134" t="n">
        <v>3</v>
      </c>
      <c r="G9" s="134" t="n">
        <v>7</v>
      </c>
    </row>
    <row r="10" customFormat="false" ht="12.75" hidden="false" customHeight="false" outlineLevel="0" collapsed="false">
      <c r="A10" s="133" t="s">
        <v>167</v>
      </c>
      <c r="B10" s="134" t="n">
        <v>0</v>
      </c>
      <c r="C10" s="134" t="n">
        <v>0</v>
      </c>
      <c r="D10" s="134" t="n">
        <v>0</v>
      </c>
      <c r="E10" s="134" t="n">
        <v>1</v>
      </c>
      <c r="F10" s="134" t="n">
        <v>0</v>
      </c>
      <c r="G10" s="134" t="n">
        <v>1</v>
      </c>
    </row>
    <row r="11" customFormat="false" ht="12.75" hidden="false" customHeight="false" outlineLevel="0" collapsed="false">
      <c r="A11" s="133" t="s">
        <v>168</v>
      </c>
      <c r="B11" s="134" t="n">
        <v>21</v>
      </c>
      <c r="C11" s="134" t="n">
        <v>14</v>
      </c>
      <c r="D11" s="134" t="n">
        <v>3</v>
      </c>
      <c r="E11" s="134" t="n">
        <v>14</v>
      </c>
      <c r="F11" s="134" t="n">
        <v>0</v>
      </c>
      <c r="G11" s="134" t="n">
        <v>52</v>
      </c>
    </row>
    <row r="12" customFormat="false" ht="12.75" hidden="false" customHeight="false" outlineLevel="0" collapsed="false">
      <c r="A12" s="133" t="s">
        <v>169</v>
      </c>
      <c r="B12" s="134" t="n">
        <v>48</v>
      </c>
      <c r="C12" s="134" t="n">
        <v>51</v>
      </c>
      <c r="D12" s="134" t="n">
        <v>15</v>
      </c>
      <c r="E12" s="134" t="n">
        <v>48</v>
      </c>
      <c r="F12" s="134" t="n">
        <v>1</v>
      </c>
      <c r="G12" s="134" t="n">
        <v>163</v>
      </c>
    </row>
    <row r="13" customFormat="false" ht="12.75" hidden="false" customHeight="false" outlineLevel="0" collapsed="false">
      <c r="A13" s="133" t="s">
        <v>170</v>
      </c>
      <c r="B13" s="134" t="n">
        <v>9</v>
      </c>
      <c r="C13" s="134" t="n">
        <v>30</v>
      </c>
      <c r="D13" s="134" t="n">
        <v>1</v>
      </c>
      <c r="E13" s="134" t="n">
        <v>17</v>
      </c>
      <c r="F13" s="134" t="n">
        <v>2</v>
      </c>
      <c r="G13" s="134" t="n">
        <v>59</v>
      </c>
    </row>
    <row r="14" customFormat="false" ht="12.75" hidden="false" customHeight="false" outlineLevel="0" collapsed="false">
      <c r="A14" s="133" t="s">
        <v>171</v>
      </c>
      <c r="B14" s="134" t="n">
        <v>41</v>
      </c>
      <c r="C14" s="134" t="n">
        <v>9</v>
      </c>
      <c r="D14" s="134" t="n">
        <v>4</v>
      </c>
      <c r="E14" s="134" t="n">
        <v>9</v>
      </c>
      <c r="F14" s="134" t="n">
        <v>1</v>
      </c>
      <c r="G14" s="134" t="n">
        <v>64</v>
      </c>
    </row>
    <row r="15" customFormat="false" ht="12.75" hidden="false" customHeight="false" outlineLevel="0" collapsed="false">
      <c r="A15" s="133" t="s">
        <v>172</v>
      </c>
      <c r="B15" s="134" t="n">
        <v>2</v>
      </c>
      <c r="C15" s="134" t="n">
        <v>2</v>
      </c>
      <c r="D15" s="134" t="n">
        <v>0</v>
      </c>
      <c r="E15" s="134" t="n">
        <v>3</v>
      </c>
      <c r="F15" s="134" t="n">
        <v>0</v>
      </c>
      <c r="G15" s="134" t="n">
        <v>7</v>
      </c>
    </row>
    <row r="16" customFormat="false" ht="12.75" hidden="false" customHeight="false" outlineLevel="0" collapsed="false">
      <c r="A16" s="133" t="s">
        <v>173</v>
      </c>
      <c r="B16" s="134" t="n">
        <v>12</v>
      </c>
      <c r="C16" s="134" t="n">
        <v>6</v>
      </c>
      <c r="D16" s="134" t="n">
        <v>2</v>
      </c>
      <c r="E16" s="134" t="n">
        <v>4</v>
      </c>
      <c r="F16" s="134" t="n">
        <v>0</v>
      </c>
      <c r="G16" s="134" t="n">
        <v>24</v>
      </c>
    </row>
    <row r="17" customFormat="false" ht="12.75" hidden="false" customHeight="false" outlineLevel="0" collapsed="false">
      <c r="A17" s="133" t="s">
        <v>174</v>
      </c>
      <c r="B17" s="134" t="n">
        <v>1</v>
      </c>
      <c r="C17" s="134" t="n">
        <v>1</v>
      </c>
      <c r="D17" s="134" t="n">
        <v>1</v>
      </c>
      <c r="E17" s="134" t="n">
        <v>4</v>
      </c>
      <c r="F17" s="134" t="n">
        <v>0</v>
      </c>
      <c r="G17" s="134" t="n">
        <v>7</v>
      </c>
    </row>
    <row r="18" customFormat="false" ht="12.75" hidden="false" customHeight="false" outlineLevel="0" collapsed="false">
      <c r="A18" s="133" t="s">
        <v>175</v>
      </c>
      <c r="B18" s="134" t="n">
        <v>3</v>
      </c>
      <c r="C18" s="134" t="n">
        <v>10</v>
      </c>
      <c r="D18" s="134" t="n">
        <v>1</v>
      </c>
      <c r="E18" s="134" t="n">
        <v>5</v>
      </c>
      <c r="F18" s="134" t="n">
        <v>0</v>
      </c>
      <c r="G18" s="134" t="n">
        <v>19</v>
      </c>
    </row>
    <row r="19" customFormat="false" ht="12.75" hidden="false" customHeight="false" outlineLevel="0" collapsed="false">
      <c r="A19" s="133" t="s">
        <v>176</v>
      </c>
      <c r="B19" s="134" t="n">
        <v>14</v>
      </c>
      <c r="C19" s="134" t="n">
        <v>10</v>
      </c>
      <c r="D19" s="134" t="n">
        <v>7</v>
      </c>
      <c r="E19" s="134" t="n">
        <v>10</v>
      </c>
      <c r="F19" s="134" t="n">
        <v>0</v>
      </c>
      <c r="G19" s="134" t="n">
        <v>41</v>
      </c>
    </row>
    <row r="20" customFormat="false" ht="12.75" hidden="false" customHeight="false" outlineLevel="0" collapsed="false">
      <c r="A20" s="133" t="s">
        <v>252</v>
      </c>
      <c r="B20" s="134" t="n">
        <v>0</v>
      </c>
      <c r="C20" s="134" t="n">
        <v>0</v>
      </c>
      <c r="D20" s="134" t="n">
        <v>0</v>
      </c>
      <c r="E20" s="134" t="n">
        <v>2</v>
      </c>
      <c r="F20" s="134" t="n">
        <v>0</v>
      </c>
      <c r="G20" s="134" t="n">
        <v>2</v>
      </c>
    </row>
    <row r="21" customFormat="false" ht="12.75" hidden="false" customHeight="false" outlineLevel="0" collapsed="false">
      <c r="A21" s="133" t="s">
        <v>177</v>
      </c>
      <c r="B21" s="134" t="n">
        <v>51</v>
      </c>
      <c r="C21" s="134" t="n">
        <v>38</v>
      </c>
      <c r="D21" s="134" t="n">
        <v>15</v>
      </c>
      <c r="E21" s="134" t="n">
        <v>61</v>
      </c>
      <c r="F21" s="134" t="n">
        <v>3</v>
      </c>
      <c r="G21" s="134" t="n">
        <v>168</v>
      </c>
    </row>
    <row r="22" customFormat="false" ht="12.75" hidden="false" customHeight="false" outlineLevel="0" collapsed="false">
      <c r="A22" s="133" t="s">
        <v>178</v>
      </c>
      <c r="B22" s="134" t="n">
        <v>3</v>
      </c>
      <c r="C22" s="134" t="n">
        <v>4</v>
      </c>
      <c r="D22" s="134" t="n">
        <v>0</v>
      </c>
      <c r="E22" s="134" t="n">
        <v>2</v>
      </c>
      <c r="F22" s="134" t="n">
        <v>2</v>
      </c>
      <c r="G22" s="134" t="n">
        <v>11</v>
      </c>
    </row>
    <row r="23" customFormat="false" ht="12.75" hidden="false" customHeight="false" outlineLevel="0" collapsed="false">
      <c r="A23" s="133" t="s">
        <v>179</v>
      </c>
      <c r="B23" s="134" t="n">
        <v>1</v>
      </c>
      <c r="C23" s="134" t="n">
        <v>9</v>
      </c>
      <c r="D23" s="134" t="n">
        <v>3</v>
      </c>
      <c r="E23" s="134" t="n">
        <v>6</v>
      </c>
      <c r="F23" s="134" t="n">
        <v>0</v>
      </c>
      <c r="G23" s="134" t="n">
        <v>19</v>
      </c>
    </row>
    <row r="24" customFormat="false" ht="12.75" hidden="false" customHeight="false" outlineLevel="0" collapsed="false">
      <c r="A24" s="133" t="s">
        <v>180</v>
      </c>
      <c r="B24" s="134" t="n">
        <v>2</v>
      </c>
      <c r="C24" s="134" t="n">
        <v>7</v>
      </c>
      <c r="D24" s="134" t="n">
        <v>0</v>
      </c>
      <c r="E24" s="134" t="n">
        <v>5</v>
      </c>
      <c r="F24" s="134" t="n">
        <v>1</v>
      </c>
      <c r="G24" s="134" t="n">
        <v>15</v>
      </c>
    </row>
    <row r="25" customFormat="false" ht="12.75" hidden="false" customHeight="false" outlineLevel="0" collapsed="false">
      <c r="A25" s="133" t="s">
        <v>181</v>
      </c>
      <c r="B25" s="134" t="n">
        <v>0</v>
      </c>
      <c r="C25" s="134" t="n">
        <v>1</v>
      </c>
      <c r="D25" s="134" t="n">
        <v>0</v>
      </c>
      <c r="E25" s="134" t="n">
        <v>0</v>
      </c>
      <c r="F25" s="134" t="n">
        <v>0</v>
      </c>
      <c r="G25" s="134" t="n">
        <v>1</v>
      </c>
    </row>
    <row r="26" customFormat="false" ht="12.75" hidden="false" customHeight="false" outlineLevel="0" collapsed="false">
      <c r="A26" s="133" t="s">
        <v>182</v>
      </c>
      <c r="B26" s="134" t="n">
        <v>1</v>
      </c>
      <c r="C26" s="134" t="n">
        <v>5</v>
      </c>
      <c r="D26" s="134" t="n">
        <v>0</v>
      </c>
      <c r="E26" s="134" t="n">
        <v>5</v>
      </c>
      <c r="F26" s="134" t="n">
        <v>0</v>
      </c>
      <c r="G26" s="134" t="n">
        <v>11</v>
      </c>
    </row>
    <row r="27" customFormat="false" ht="12.75" hidden="false" customHeight="false" outlineLevel="0" collapsed="false">
      <c r="A27" s="133" t="s">
        <v>183</v>
      </c>
      <c r="B27" s="134" t="n">
        <v>10</v>
      </c>
      <c r="C27" s="134" t="n">
        <v>12</v>
      </c>
      <c r="D27" s="134" t="n">
        <v>12</v>
      </c>
      <c r="E27" s="134" t="n">
        <v>15</v>
      </c>
      <c r="F27" s="134" t="n">
        <v>0</v>
      </c>
      <c r="G27" s="134" t="n">
        <v>49</v>
      </c>
    </row>
    <row r="28" customFormat="false" ht="12.75" hidden="false" customHeight="false" outlineLevel="0" collapsed="false">
      <c r="A28" s="133" t="s">
        <v>184</v>
      </c>
      <c r="B28" s="134" t="n">
        <v>31</v>
      </c>
      <c r="C28" s="134" t="n">
        <v>12</v>
      </c>
      <c r="D28" s="134" t="n">
        <v>3</v>
      </c>
      <c r="E28" s="134" t="n">
        <v>15</v>
      </c>
      <c r="F28" s="134" t="n">
        <v>0</v>
      </c>
      <c r="G28" s="134" t="n">
        <v>61</v>
      </c>
    </row>
    <row r="29" customFormat="false" ht="12.75" hidden="false" customHeight="false" outlineLevel="0" collapsed="false">
      <c r="A29" s="133" t="s">
        <v>185</v>
      </c>
      <c r="B29" s="134" t="n">
        <v>14</v>
      </c>
      <c r="C29" s="134" t="n">
        <v>5</v>
      </c>
      <c r="D29" s="134" t="n">
        <v>1</v>
      </c>
      <c r="E29" s="134" t="n">
        <v>5</v>
      </c>
      <c r="F29" s="134" t="n">
        <v>1</v>
      </c>
      <c r="G29" s="134" t="n">
        <v>26</v>
      </c>
    </row>
    <row r="30" customFormat="false" ht="12.75" hidden="false" customHeight="false" outlineLevel="0" collapsed="false">
      <c r="A30" s="133" t="s">
        <v>186</v>
      </c>
      <c r="B30" s="134" t="n">
        <v>1</v>
      </c>
      <c r="C30" s="134" t="n">
        <v>8</v>
      </c>
      <c r="D30" s="134" t="n">
        <v>0</v>
      </c>
      <c r="E30" s="134" t="n">
        <v>13</v>
      </c>
      <c r="F30" s="134" t="n">
        <v>0</v>
      </c>
      <c r="G30" s="134" t="n">
        <v>22</v>
      </c>
    </row>
    <row r="31" customFormat="false" ht="12.75" hidden="false" customHeight="false" outlineLevel="0" collapsed="false">
      <c r="A31" s="133" t="s">
        <v>187</v>
      </c>
      <c r="B31" s="134" t="n">
        <v>0</v>
      </c>
      <c r="C31" s="134" t="n">
        <v>6</v>
      </c>
      <c r="D31" s="134" t="n">
        <v>0</v>
      </c>
      <c r="E31" s="134" t="n">
        <v>0</v>
      </c>
      <c r="F31" s="134" t="n">
        <v>0</v>
      </c>
      <c r="G31" s="134" t="n">
        <v>6</v>
      </c>
    </row>
    <row r="32" customFormat="false" ht="12.75" hidden="false" customHeight="false" outlineLevel="0" collapsed="false">
      <c r="A32" s="133" t="s">
        <v>188</v>
      </c>
      <c r="B32" s="134" t="n">
        <v>4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4</v>
      </c>
    </row>
    <row r="33" customFormat="false" ht="12.75" hidden="false" customHeight="false" outlineLevel="0" collapsed="false">
      <c r="A33" s="133" t="s">
        <v>189</v>
      </c>
      <c r="B33" s="134" t="n">
        <v>0</v>
      </c>
      <c r="C33" s="134" t="n">
        <v>4</v>
      </c>
      <c r="D33" s="134" t="n">
        <v>3</v>
      </c>
      <c r="E33" s="134" t="n">
        <v>4</v>
      </c>
      <c r="F33" s="134" t="n">
        <v>0</v>
      </c>
      <c r="G33" s="134" t="n">
        <v>11</v>
      </c>
    </row>
    <row r="34" customFormat="false" ht="12.75" hidden="false" customHeight="false" outlineLevel="0" collapsed="false">
      <c r="A34" s="133" t="s">
        <v>190</v>
      </c>
      <c r="B34" s="134" t="n">
        <v>81</v>
      </c>
      <c r="C34" s="134" t="n">
        <v>90</v>
      </c>
      <c r="D34" s="134" t="n">
        <v>23</v>
      </c>
      <c r="E34" s="134" t="n">
        <v>82</v>
      </c>
      <c r="F34" s="134" t="n">
        <v>7</v>
      </c>
      <c r="G34" s="134" t="n">
        <v>283</v>
      </c>
    </row>
    <row r="35" customFormat="false" ht="12.75" hidden="false" customHeight="false" outlineLevel="0" collapsed="false">
      <c r="A35" s="133" t="s">
        <v>191</v>
      </c>
      <c r="B35" s="134" t="n">
        <v>1</v>
      </c>
      <c r="C35" s="134" t="n">
        <v>7</v>
      </c>
      <c r="D35" s="134" t="n">
        <v>4</v>
      </c>
      <c r="E35" s="134" t="n">
        <v>7</v>
      </c>
      <c r="F35" s="134" t="n">
        <v>0</v>
      </c>
      <c r="G35" s="134" t="n">
        <v>19</v>
      </c>
    </row>
    <row r="36" customFormat="false" ht="12.75" hidden="false" customHeight="false" outlineLevel="0" collapsed="false">
      <c r="A36" s="133" t="s">
        <v>192</v>
      </c>
      <c r="B36" s="134" t="n">
        <v>451</v>
      </c>
      <c r="C36" s="134" t="n">
        <v>71</v>
      </c>
      <c r="D36" s="134" t="n">
        <v>26</v>
      </c>
      <c r="E36" s="134" t="n">
        <v>115</v>
      </c>
      <c r="F36" s="134" t="n">
        <v>30</v>
      </c>
      <c r="G36" s="134" t="n">
        <v>693</v>
      </c>
    </row>
    <row r="37" customFormat="false" ht="12.75" hidden="false" customHeight="false" outlineLevel="0" collapsed="false">
      <c r="A37" s="133" t="s">
        <v>193</v>
      </c>
      <c r="B37" s="134" t="n">
        <v>132</v>
      </c>
      <c r="C37" s="134" t="n">
        <v>31</v>
      </c>
      <c r="D37" s="134" t="n">
        <v>24</v>
      </c>
      <c r="E37" s="134" t="n">
        <v>49</v>
      </c>
      <c r="F37" s="134" t="n">
        <v>19</v>
      </c>
      <c r="G37" s="134" t="n">
        <v>255</v>
      </c>
    </row>
    <row r="38" customFormat="false" ht="12.75" hidden="false" customHeight="false" outlineLevel="0" collapsed="false">
      <c r="A38" s="133" t="s">
        <v>194</v>
      </c>
      <c r="B38" s="134" t="n">
        <v>172</v>
      </c>
      <c r="C38" s="134" t="n">
        <v>103</v>
      </c>
      <c r="D38" s="134" t="n">
        <v>25</v>
      </c>
      <c r="E38" s="134" t="n">
        <v>83</v>
      </c>
      <c r="F38" s="134" t="n">
        <v>11</v>
      </c>
      <c r="G38" s="134" t="n">
        <v>394</v>
      </c>
    </row>
    <row r="39" customFormat="false" ht="12.75" hidden="false" customHeight="false" outlineLevel="0" collapsed="false">
      <c r="A39" s="133" t="s">
        <v>195</v>
      </c>
      <c r="B39" s="134" t="n">
        <v>2897</v>
      </c>
      <c r="C39" s="134" t="n">
        <v>149</v>
      </c>
      <c r="D39" s="134" t="n">
        <v>93</v>
      </c>
      <c r="E39" s="134" t="n">
        <v>182</v>
      </c>
      <c r="F39" s="134" t="n">
        <v>16</v>
      </c>
      <c r="G39" s="134" t="n">
        <v>3337</v>
      </c>
    </row>
    <row r="40" customFormat="false" ht="12.75" hidden="false" customHeight="false" outlineLevel="0" collapsed="false">
      <c r="A40" s="133" t="s">
        <v>196</v>
      </c>
      <c r="B40" s="134" t="n">
        <v>46</v>
      </c>
      <c r="C40" s="134" t="n">
        <v>10</v>
      </c>
      <c r="D40" s="134" t="n">
        <v>4</v>
      </c>
      <c r="E40" s="134" t="n">
        <v>21</v>
      </c>
      <c r="F40" s="134" t="n">
        <v>6</v>
      </c>
      <c r="G40" s="134" t="n">
        <v>87</v>
      </c>
    </row>
    <row r="41" customFormat="false" ht="12.75" hidden="false" customHeight="false" outlineLevel="0" collapsed="false">
      <c r="A41" s="133" t="s">
        <v>197</v>
      </c>
      <c r="B41" s="134" t="n">
        <v>4</v>
      </c>
      <c r="C41" s="134" t="n">
        <v>0</v>
      </c>
      <c r="D41" s="134" t="n">
        <v>1</v>
      </c>
      <c r="E41" s="134" t="n">
        <v>2</v>
      </c>
      <c r="F41" s="134" t="n">
        <v>0</v>
      </c>
      <c r="G41" s="134" t="n">
        <v>7</v>
      </c>
    </row>
    <row r="42" customFormat="false" ht="12.75" hidden="false" customHeight="false" outlineLevel="0" collapsed="false">
      <c r="A42" s="133" t="s">
        <v>198</v>
      </c>
      <c r="B42" s="134" t="n">
        <v>3</v>
      </c>
      <c r="C42" s="134" t="n">
        <v>2</v>
      </c>
      <c r="D42" s="134" t="n">
        <v>1</v>
      </c>
      <c r="E42" s="134" t="n">
        <v>5</v>
      </c>
      <c r="F42" s="134" t="n">
        <v>2</v>
      </c>
      <c r="G42" s="134" t="n">
        <v>13</v>
      </c>
    </row>
    <row r="43" customFormat="false" ht="12.75" hidden="false" customHeight="false" outlineLevel="0" collapsed="false">
      <c r="A43" s="133" t="s">
        <v>199</v>
      </c>
      <c r="B43" s="134" t="n">
        <v>1</v>
      </c>
      <c r="C43" s="134" t="n">
        <v>1</v>
      </c>
      <c r="D43" s="134" t="n">
        <v>0</v>
      </c>
      <c r="E43" s="134" t="n">
        <v>0</v>
      </c>
      <c r="F43" s="134" t="n">
        <v>0</v>
      </c>
      <c r="G43" s="134" t="n">
        <v>2</v>
      </c>
    </row>
    <row r="44" customFormat="false" ht="12.75" hidden="false" customHeight="false" outlineLevel="0" collapsed="false">
      <c r="A44" s="133" t="s">
        <v>200</v>
      </c>
      <c r="B44" s="134" t="n">
        <v>16</v>
      </c>
      <c r="C44" s="134" t="n">
        <v>31</v>
      </c>
      <c r="D44" s="134" t="n">
        <v>9</v>
      </c>
      <c r="E44" s="134" t="n">
        <v>30</v>
      </c>
      <c r="F44" s="134" t="n">
        <v>1</v>
      </c>
      <c r="G44" s="134" t="n">
        <v>87</v>
      </c>
    </row>
    <row r="45" customFormat="false" ht="12.75" hidden="false" customHeight="false" outlineLevel="0" collapsed="false">
      <c r="A45" s="133" t="s">
        <v>201</v>
      </c>
      <c r="B45" s="134" t="n">
        <v>282</v>
      </c>
      <c r="C45" s="134" t="n">
        <v>70</v>
      </c>
      <c r="D45" s="134" t="n">
        <v>89</v>
      </c>
      <c r="E45" s="134" t="n">
        <v>137</v>
      </c>
      <c r="F45" s="134" t="n">
        <v>6</v>
      </c>
      <c r="G45" s="134" t="n">
        <v>584</v>
      </c>
    </row>
    <row r="46" customFormat="false" ht="12.75" hidden="false" customHeight="false" outlineLevel="0" collapsed="false">
      <c r="A46" s="133" t="s">
        <v>202</v>
      </c>
      <c r="B46" s="134" t="n">
        <v>4</v>
      </c>
      <c r="C46" s="134" t="n">
        <v>3</v>
      </c>
      <c r="D46" s="134" t="n">
        <v>0</v>
      </c>
      <c r="E46" s="134" t="n">
        <v>0</v>
      </c>
      <c r="F46" s="134" t="n">
        <v>0</v>
      </c>
      <c r="G46" s="134" t="n">
        <v>7</v>
      </c>
    </row>
    <row r="47" customFormat="false" ht="12.75" hidden="false" customHeight="false" outlineLevel="0" collapsed="false">
      <c r="A47" s="133" t="s">
        <v>203</v>
      </c>
      <c r="B47" s="134" t="n">
        <v>4</v>
      </c>
      <c r="C47" s="134" t="n">
        <v>2</v>
      </c>
      <c r="D47" s="134" t="n">
        <v>1</v>
      </c>
      <c r="E47" s="134" t="n">
        <v>2</v>
      </c>
      <c r="F47" s="134" t="n">
        <v>0</v>
      </c>
      <c r="G47" s="134" t="n">
        <v>9</v>
      </c>
    </row>
    <row r="48" customFormat="false" ht="12.75" hidden="false" customHeight="false" outlineLevel="0" collapsed="false">
      <c r="A48" s="133" t="s">
        <v>204</v>
      </c>
      <c r="B48" s="134" t="n">
        <v>0</v>
      </c>
      <c r="C48" s="134" t="n">
        <v>1</v>
      </c>
      <c r="D48" s="134" t="n">
        <v>1</v>
      </c>
      <c r="E48" s="134" t="n">
        <v>1</v>
      </c>
      <c r="F48" s="134" t="n">
        <v>2</v>
      </c>
      <c r="G48" s="134" t="n">
        <v>5</v>
      </c>
    </row>
    <row r="49" customFormat="false" ht="12.75" hidden="false" customHeight="false" outlineLevel="0" collapsed="false">
      <c r="A49" s="133" t="s">
        <v>205</v>
      </c>
      <c r="B49" s="134" t="n">
        <v>5</v>
      </c>
      <c r="C49" s="134" t="n">
        <v>4</v>
      </c>
      <c r="D49" s="134" t="n">
        <v>2</v>
      </c>
      <c r="E49" s="134" t="n">
        <v>2</v>
      </c>
      <c r="F49" s="134" t="n">
        <v>0</v>
      </c>
      <c r="G49" s="134" t="n">
        <v>13</v>
      </c>
    </row>
    <row r="50" customFormat="false" ht="12.75" hidden="false" customHeight="false" outlineLevel="0" collapsed="false">
      <c r="A50" s="133" t="s">
        <v>206</v>
      </c>
      <c r="B50" s="134" t="n">
        <v>10</v>
      </c>
      <c r="C50" s="134" t="n">
        <v>9</v>
      </c>
      <c r="D50" s="134" t="n">
        <v>1</v>
      </c>
      <c r="E50" s="134" t="n">
        <v>9</v>
      </c>
      <c r="F50" s="134" t="n">
        <v>0</v>
      </c>
      <c r="G50" s="134" t="n">
        <v>29</v>
      </c>
    </row>
    <row r="51" customFormat="false" ht="12.75" hidden="false" customHeight="false" outlineLevel="0" collapsed="false">
      <c r="A51" s="133" t="s">
        <v>207</v>
      </c>
      <c r="B51" s="134" t="n">
        <v>6</v>
      </c>
      <c r="C51" s="134" t="n">
        <v>13</v>
      </c>
      <c r="D51" s="134" t="n">
        <v>4</v>
      </c>
      <c r="E51" s="134" t="n">
        <v>13</v>
      </c>
      <c r="F51" s="134" t="n">
        <v>0</v>
      </c>
      <c r="G51" s="134" t="n">
        <v>36</v>
      </c>
    </row>
    <row r="52" customFormat="false" ht="12.75" hidden="false" customHeight="false" outlineLevel="0" collapsed="false">
      <c r="A52" s="133" t="s">
        <v>208</v>
      </c>
      <c r="B52" s="134" t="n">
        <v>0</v>
      </c>
      <c r="C52" s="134" t="n">
        <v>3</v>
      </c>
      <c r="D52" s="134" t="n">
        <v>0</v>
      </c>
      <c r="E52" s="134" t="n">
        <v>2</v>
      </c>
      <c r="F52" s="134" t="n">
        <v>3</v>
      </c>
      <c r="G52" s="134" t="n">
        <v>8</v>
      </c>
    </row>
    <row r="53" customFormat="false" ht="12.75" hidden="false" customHeight="false" outlineLevel="0" collapsed="false">
      <c r="A53" s="133" t="s">
        <v>209</v>
      </c>
      <c r="B53" s="134" t="n">
        <v>1</v>
      </c>
      <c r="C53" s="134" t="n">
        <v>1</v>
      </c>
      <c r="D53" s="134" t="n">
        <v>0</v>
      </c>
      <c r="E53" s="134" t="n">
        <v>1</v>
      </c>
      <c r="F53" s="134" t="n">
        <v>0</v>
      </c>
      <c r="G53" s="134" t="n">
        <v>3</v>
      </c>
    </row>
    <row r="54" customFormat="false" ht="12.75" hidden="false" customHeight="false" outlineLevel="0" collapsed="false">
      <c r="A54" s="133" t="s">
        <v>210</v>
      </c>
      <c r="B54" s="134" t="n">
        <v>37</v>
      </c>
      <c r="C54" s="134" t="n">
        <v>2</v>
      </c>
      <c r="D54" s="134" t="n">
        <v>3</v>
      </c>
      <c r="E54" s="134" t="n">
        <v>7</v>
      </c>
      <c r="F54" s="134" t="n">
        <v>1</v>
      </c>
      <c r="G54" s="134" t="n">
        <v>50</v>
      </c>
    </row>
    <row r="55" customFormat="false" ht="12.75" hidden="false" customHeight="false" outlineLevel="0" collapsed="false">
      <c r="A55" s="133" t="s">
        <v>211</v>
      </c>
      <c r="B55" s="134" t="n">
        <v>11</v>
      </c>
      <c r="C55" s="134" t="n">
        <v>45</v>
      </c>
      <c r="D55" s="134" t="n">
        <v>19</v>
      </c>
      <c r="E55" s="134" t="n">
        <v>29</v>
      </c>
      <c r="F55" s="134" t="n">
        <v>4</v>
      </c>
      <c r="G55" s="134" t="n">
        <v>108</v>
      </c>
    </row>
    <row r="56" customFormat="false" ht="12.75" hidden="false" customHeight="false" outlineLevel="0" collapsed="false">
      <c r="A56" s="133" t="s">
        <v>212</v>
      </c>
      <c r="B56" s="134" t="n">
        <v>0</v>
      </c>
      <c r="C56" s="134" t="n">
        <v>2</v>
      </c>
      <c r="D56" s="134" t="n">
        <v>2</v>
      </c>
      <c r="E56" s="134" t="n">
        <v>1</v>
      </c>
      <c r="F56" s="134" t="n">
        <v>0</v>
      </c>
      <c r="G56" s="134" t="n">
        <v>5</v>
      </c>
    </row>
    <row r="57" customFormat="false" ht="12.75" hidden="false" customHeight="false" outlineLevel="0" collapsed="false">
      <c r="A57" s="133" t="s">
        <v>213</v>
      </c>
      <c r="B57" s="134" t="n">
        <v>1</v>
      </c>
      <c r="C57" s="134" t="n">
        <v>8</v>
      </c>
      <c r="D57" s="134" t="n">
        <v>1</v>
      </c>
      <c r="E57" s="134" t="n">
        <v>12</v>
      </c>
      <c r="F57" s="134" t="n">
        <v>2</v>
      </c>
      <c r="G57" s="134" t="n">
        <v>24</v>
      </c>
    </row>
    <row r="58" customFormat="false" ht="12.75" hidden="false" customHeight="false" outlineLevel="0" collapsed="false">
      <c r="A58" s="133" t="s">
        <v>214</v>
      </c>
      <c r="B58" s="134" t="n">
        <v>0</v>
      </c>
      <c r="C58" s="134" t="n">
        <v>6</v>
      </c>
      <c r="D58" s="134" t="n">
        <v>1</v>
      </c>
      <c r="E58" s="134" t="n">
        <v>17</v>
      </c>
      <c r="F58" s="134" t="n">
        <v>10</v>
      </c>
      <c r="G58" s="134" t="n">
        <v>34</v>
      </c>
    </row>
    <row r="59" customFormat="false" ht="12.75" hidden="false" customHeight="false" outlineLevel="0" collapsed="false">
      <c r="A59" s="133" t="s">
        <v>215</v>
      </c>
      <c r="B59" s="134" t="n">
        <v>0</v>
      </c>
      <c r="C59" s="134" t="n">
        <v>2</v>
      </c>
      <c r="D59" s="134" t="n">
        <v>0</v>
      </c>
      <c r="E59" s="134" t="n">
        <v>1</v>
      </c>
      <c r="F59" s="134" t="n">
        <v>2</v>
      </c>
      <c r="G59" s="134" t="n">
        <v>5</v>
      </c>
    </row>
    <row r="60" customFormat="false" ht="12.75" hidden="false" customHeight="false" outlineLevel="0" collapsed="false">
      <c r="A60" s="133" t="s">
        <v>216</v>
      </c>
      <c r="B60" s="134" t="n">
        <v>16</v>
      </c>
      <c r="C60" s="134" t="n">
        <v>19</v>
      </c>
      <c r="D60" s="134" t="n">
        <v>4</v>
      </c>
      <c r="E60" s="134" t="n">
        <v>14</v>
      </c>
      <c r="F60" s="134" t="n">
        <v>0</v>
      </c>
      <c r="G60" s="134" t="n">
        <v>53</v>
      </c>
    </row>
    <row r="61" customFormat="false" ht="12.75" hidden="false" customHeight="false" outlineLevel="0" collapsed="false">
      <c r="A61" s="133" t="s">
        <v>217</v>
      </c>
      <c r="B61" s="134" t="n">
        <v>37</v>
      </c>
      <c r="C61" s="134" t="n">
        <v>7</v>
      </c>
      <c r="D61" s="134" t="n">
        <v>5</v>
      </c>
      <c r="E61" s="134" t="n">
        <v>11</v>
      </c>
      <c r="F61" s="134" t="n">
        <v>0</v>
      </c>
      <c r="G61" s="134" t="n">
        <v>60</v>
      </c>
    </row>
    <row r="62" customFormat="false" ht="12.75" hidden="false" customHeight="false" outlineLevel="0" collapsed="false">
      <c r="A62" s="133" t="s">
        <v>218</v>
      </c>
      <c r="B62" s="134" t="n">
        <v>7</v>
      </c>
      <c r="C62" s="134" t="n">
        <v>4</v>
      </c>
      <c r="D62" s="134" t="n">
        <v>9</v>
      </c>
      <c r="E62" s="134" t="n">
        <v>7</v>
      </c>
      <c r="F62" s="134" t="n">
        <v>0</v>
      </c>
      <c r="G62" s="134" t="n">
        <v>27</v>
      </c>
    </row>
    <row r="63" customFormat="false" ht="12.75" hidden="false" customHeight="false" outlineLevel="0" collapsed="false">
      <c r="A63" s="133" t="s">
        <v>219</v>
      </c>
      <c r="B63" s="134" t="n">
        <v>0</v>
      </c>
      <c r="C63" s="134" t="n">
        <v>1</v>
      </c>
      <c r="D63" s="134" t="n">
        <v>0</v>
      </c>
      <c r="E63" s="134" t="n">
        <v>0</v>
      </c>
      <c r="F63" s="134" t="n">
        <v>0</v>
      </c>
      <c r="G63" s="134" t="n">
        <v>1</v>
      </c>
    </row>
    <row r="64" customFormat="false" ht="12.75" hidden="false" customHeight="false" outlineLevel="0" collapsed="false">
      <c r="A64" s="133" t="s">
        <v>220</v>
      </c>
      <c r="B64" s="134" t="n">
        <v>3</v>
      </c>
      <c r="C64" s="134" t="n">
        <v>7</v>
      </c>
      <c r="D64" s="134" t="n">
        <v>0</v>
      </c>
      <c r="E64" s="134" t="n">
        <v>5</v>
      </c>
      <c r="F64" s="134" t="n">
        <v>2</v>
      </c>
      <c r="G64" s="134" t="n">
        <v>17</v>
      </c>
    </row>
    <row r="65" customFormat="false" ht="12.75" hidden="false" customHeight="false" outlineLevel="0" collapsed="false">
      <c r="A65" s="133" t="s">
        <v>221</v>
      </c>
      <c r="B65" s="134" t="n">
        <v>3</v>
      </c>
      <c r="C65" s="134" t="n">
        <v>2</v>
      </c>
      <c r="D65" s="134" t="n">
        <v>0</v>
      </c>
      <c r="E65" s="134" t="n">
        <v>2</v>
      </c>
      <c r="F65" s="134" t="n">
        <v>1</v>
      </c>
      <c r="G65" s="134" t="n">
        <v>8</v>
      </c>
    </row>
    <row r="66" customFormat="false" ht="12.75" hidden="false" customHeight="false" outlineLevel="0" collapsed="false">
      <c r="A66" s="133" t="s">
        <v>222</v>
      </c>
      <c r="B66" s="134" t="n">
        <v>25</v>
      </c>
      <c r="C66" s="134" t="n">
        <v>5</v>
      </c>
      <c r="D66" s="134" t="n">
        <v>2</v>
      </c>
      <c r="E66" s="134" t="n">
        <v>24</v>
      </c>
      <c r="F66" s="134" t="n">
        <v>4</v>
      </c>
      <c r="G66" s="134" t="n">
        <v>60</v>
      </c>
    </row>
    <row r="67" customFormat="false" ht="12.75" hidden="false" customHeight="false" outlineLevel="0" collapsed="false">
      <c r="A67" s="133" t="s">
        <v>223</v>
      </c>
      <c r="B67" s="134" t="n">
        <v>14</v>
      </c>
      <c r="C67" s="134" t="n">
        <v>10</v>
      </c>
      <c r="D67" s="134" t="n">
        <v>2</v>
      </c>
      <c r="E67" s="134" t="n">
        <v>3</v>
      </c>
      <c r="F67" s="134" t="n">
        <v>2</v>
      </c>
      <c r="G67" s="134" t="n">
        <v>31</v>
      </c>
    </row>
    <row r="68" customFormat="false" ht="12.75" hidden="false" customHeight="false" outlineLevel="0" collapsed="false">
      <c r="A68" s="133" t="s">
        <v>224</v>
      </c>
      <c r="B68" s="134" t="n">
        <v>2</v>
      </c>
      <c r="C68" s="134" t="n">
        <v>5</v>
      </c>
      <c r="D68" s="134" t="n">
        <v>4</v>
      </c>
      <c r="E68" s="134" t="n">
        <v>22</v>
      </c>
      <c r="F68" s="134" t="n">
        <v>0</v>
      </c>
      <c r="G68" s="134" t="n">
        <v>33</v>
      </c>
    </row>
    <row r="69" customFormat="false" ht="12.75" hidden="false" customHeight="false" outlineLevel="0" collapsed="false">
      <c r="A69" s="133" t="s">
        <v>225</v>
      </c>
      <c r="B69" s="134" t="n">
        <v>10</v>
      </c>
      <c r="C69" s="134" t="n">
        <v>7</v>
      </c>
      <c r="D69" s="134" t="n">
        <v>8</v>
      </c>
      <c r="E69" s="134" t="n">
        <v>10</v>
      </c>
      <c r="F69" s="134" t="n">
        <v>0</v>
      </c>
      <c r="G69" s="134" t="n">
        <v>35</v>
      </c>
    </row>
    <row r="70" customFormat="false" ht="12.75" hidden="false" customHeight="false" outlineLevel="0" collapsed="false">
      <c r="A70" s="133" t="s">
        <v>226</v>
      </c>
      <c r="B70" s="134" t="n">
        <v>1</v>
      </c>
      <c r="C70" s="134" t="n">
        <v>4</v>
      </c>
      <c r="D70" s="134" t="n">
        <v>1</v>
      </c>
      <c r="E70" s="134" t="n">
        <v>4</v>
      </c>
      <c r="F70" s="134" t="n">
        <v>1</v>
      </c>
      <c r="G70" s="134" t="n">
        <v>11</v>
      </c>
    </row>
    <row r="71" customFormat="false" ht="12.75" hidden="false" customHeight="false" outlineLevel="0" collapsed="false">
      <c r="A71" s="133" t="s">
        <v>227</v>
      </c>
      <c r="B71" s="134" t="n">
        <v>2</v>
      </c>
      <c r="C71" s="134" t="n">
        <v>0</v>
      </c>
      <c r="D71" s="134" t="n">
        <v>0</v>
      </c>
      <c r="E71" s="134" t="n">
        <v>11</v>
      </c>
      <c r="F71" s="134" t="n">
        <v>2</v>
      </c>
      <c r="G71" s="134" t="n">
        <v>15</v>
      </c>
    </row>
    <row r="72" customFormat="false" ht="12.75" hidden="false" customHeight="false" outlineLevel="0" collapsed="false">
      <c r="A72" s="133" t="s">
        <v>228</v>
      </c>
      <c r="B72" s="134" t="n">
        <v>5</v>
      </c>
      <c r="C72" s="134" t="n">
        <v>5</v>
      </c>
      <c r="D72" s="134" t="n">
        <v>3</v>
      </c>
      <c r="E72" s="134" t="n">
        <v>4</v>
      </c>
      <c r="F72" s="134" t="n">
        <v>0</v>
      </c>
      <c r="G72" s="134" t="n">
        <v>17</v>
      </c>
    </row>
    <row r="73" customFormat="false" ht="12.75" hidden="false" customHeight="false" outlineLevel="0" collapsed="false">
      <c r="A73" s="133" t="s">
        <v>229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1</v>
      </c>
      <c r="G73" s="134" t="n">
        <v>1</v>
      </c>
    </row>
    <row r="74" customFormat="false" ht="12.75" hidden="false" customHeight="false" outlineLevel="0" collapsed="false">
      <c r="A74" s="133" t="s">
        <v>230</v>
      </c>
      <c r="B74" s="134" t="n">
        <v>2</v>
      </c>
      <c r="C74" s="134" t="n">
        <v>4</v>
      </c>
      <c r="D74" s="134" t="n">
        <v>3</v>
      </c>
      <c r="E74" s="134" t="n">
        <v>2</v>
      </c>
      <c r="F74" s="134" t="n">
        <v>0</v>
      </c>
      <c r="G74" s="134" t="n">
        <v>11</v>
      </c>
    </row>
    <row r="75" customFormat="false" ht="12.75" hidden="false" customHeight="false" outlineLevel="0" collapsed="false">
      <c r="A75" s="133" t="s">
        <v>231</v>
      </c>
      <c r="B75" s="134" t="n">
        <v>33</v>
      </c>
      <c r="C75" s="134" t="n">
        <v>9</v>
      </c>
      <c r="D75" s="134" t="n">
        <v>7</v>
      </c>
      <c r="E75" s="134" t="n">
        <v>17</v>
      </c>
      <c r="F75" s="134" t="n">
        <v>1</v>
      </c>
      <c r="G75" s="134" t="n">
        <v>67</v>
      </c>
    </row>
    <row r="76" customFormat="false" ht="12.75" hidden="false" customHeight="false" outlineLevel="0" collapsed="false">
      <c r="A76" s="133" t="s">
        <v>232</v>
      </c>
      <c r="B76" s="134" t="n">
        <v>0</v>
      </c>
      <c r="C76" s="134" t="n">
        <v>0</v>
      </c>
      <c r="D76" s="134" t="n">
        <v>0</v>
      </c>
      <c r="E76" s="134" t="n">
        <v>0</v>
      </c>
      <c r="F76" s="134" t="n">
        <v>1</v>
      </c>
      <c r="G76" s="134" t="n">
        <v>1</v>
      </c>
    </row>
    <row r="77" customFormat="false" ht="12.75" hidden="false" customHeight="false" outlineLevel="0" collapsed="false">
      <c r="A77" s="133" t="s">
        <v>233</v>
      </c>
      <c r="B77" s="134" t="n">
        <v>45</v>
      </c>
      <c r="C77" s="134" t="n">
        <v>2</v>
      </c>
      <c r="D77" s="134" t="n">
        <v>5</v>
      </c>
      <c r="E77" s="134" t="n">
        <v>5</v>
      </c>
      <c r="F77" s="134" t="n">
        <v>0</v>
      </c>
      <c r="G77" s="134" t="n">
        <v>57</v>
      </c>
    </row>
    <row r="78" customFormat="false" ht="12.75" hidden="false" customHeight="false" outlineLevel="0" collapsed="false">
      <c r="A78" s="133" t="s">
        <v>234</v>
      </c>
      <c r="B78" s="134" t="n">
        <v>254</v>
      </c>
      <c r="C78" s="134" t="n">
        <v>9</v>
      </c>
      <c r="D78" s="134" t="n">
        <v>9</v>
      </c>
      <c r="E78" s="134" t="n">
        <v>17</v>
      </c>
      <c r="F78" s="134" t="n">
        <v>1</v>
      </c>
      <c r="G78" s="134" t="n">
        <v>290</v>
      </c>
    </row>
    <row r="79" customFormat="false" ht="12.75" hidden="false" customHeight="false" outlineLevel="0" collapsed="false">
      <c r="A79" s="133" t="s">
        <v>99</v>
      </c>
      <c r="B79" s="134" t="n">
        <v>79</v>
      </c>
      <c r="C79" s="134" t="n">
        <v>285</v>
      </c>
      <c r="D79" s="134" t="n">
        <v>105</v>
      </c>
      <c r="E79" s="134" t="n">
        <v>395</v>
      </c>
      <c r="F79" s="134" t="n">
        <v>10</v>
      </c>
      <c r="G79" s="134" t="n">
        <v>874</v>
      </c>
    </row>
    <row r="80" customFormat="false" ht="12.75" hidden="false" customHeight="false" outlineLevel="0" collapsed="false">
      <c r="A80" s="135" t="s">
        <v>276</v>
      </c>
      <c r="B80" s="134" t="n">
        <v>5226</v>
      </c>
      <c r="C80" s="134" t="n">
        <v>1325</v>
      </c>
      <c r="D80" s="134" t="n">
        <v>596</v>
      </c>
      <c r="E80" s="134" t="n">
        <v>1678</v>
      </c>
      <c r="F80" s="134" t="n">
        <v>174</v>
      </c>
      <c r="G80" s="134" t="n">
        <v>8999</v>
      </c>
    </row>
    <row r="83" customFormat="false" ht="12.75" hidden="false" customHeight="false" outlineLevel="0" collapsed="false">
      <c r="A83" s="13" t="s">
        <v>101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2.28"/>
    <col collapsed="false" customWidth="true" hidden="false" outlineLevel="0" max="5" min="2" style="240" width="15.7"/>
    <col collapsed="false" customWidth="false" hidden="false" outlineLevel="0" max="257" min="6" style="240" width="9.14"/>
  </cols>
  <sheetData>
    <row r="1" customFormat="false" ht="15" hidden="false" customHeight="true" outlineLevel="0" collapsed="false">
      <c r="A1" s="241" t="s">
        <v>970</v>
      </c>
    </row>
    <row r="2" customFormat="false" ht="15" hidden="false" customHeight="true" outlineLevel="0" collapsed="false"/>
    <row r="3" customFormat="false" ht="15" hidden="false" customHeight="true" outlineLevel="0" collapsed="false">
      <c r="A3" s="266" t="s">
        <v>326</v>
      </c>
      <c r="B3" s="266" t="n">
        <v>2012</v>
      </c>
      <c r="C3" s="266" t="n">
        <v>2013</v>
      </c>
      <c r="D3" s="266" t="n">
        <v>2014</v>
      </c>
      <c r="E3" s="266" t="n">
        <v>2015</v>
      </c>
    </row>
    <row r="4" customFormat="false" ht="15" hidden="false" customHeight="true" outlineLevel="0" collapsed="false">
      <c r="A4" s="514" t="s">
        <v>330</v>
      </c>
      <c r="B4" s="529" t="n">
        <v>94</v>
      </c>
      <c r="C4" s="529" t="n">
        <v>95</v>
      </c>
      <c r="D4" s="529" t="n">
        <v>95</v>
      </c>
      <c r="E4" s="529" t="n">
        <v>95</v>
      </c>
    </row>
    <row r="5" customFormat="false" ht="15" hidden="false" customHeight="true" outlineLevel="0" collapsed="false">
      <c r="A5" s="517" t="s">
        <v>331</v>
      </c>
      <c r="B5" s="373" t="n">
        <v>80</v>
      </c>
      <c r="C5" s="373" t="n">
        <v>80</v>
      </c>
      <c r="D5" s="373" t="n">
        <v>80</v>
      </c>
      <c r="E5" s="373" t="n">
        <v>80</v>
      </c>
    </row>
    <row r="6" customFormat="false" ht="15" hidden="false" customHeight="true" outlineLevel="0" collapsed="false">
      <c r="A6" s="517" t="s">
        <v>332</v>
      </c>
      <c r="B6" s="373" t="n">
        <v>84</v>
      </c>
      <c r="C6" s="373" t="n">
        <v>84</v>
      </c>
      <c r="D6" s="373" t="n">
        <v>84</v>
      </c>
      <c r="E6" s="373" t="n">
        <v>84</v>
      </c>
    </row>
    <row r="7" customFormat="false" ht="15" hidden="false" customHeight="true" outlineLevel="0" collapsed="false">
      <c r="A7" s="517" t="s">
        <v>333</v>
      </c>
      <c r="B7" s="373" t="n">
        <v>92</v>
      </c>
      <c r="C7" s="373" t="n">
        <v>93</v>
      </c>
      <c r="D7" s="373" t="n">
        <v>93</v>
      </c>
      <c r="E7" s="373" t="n">
        <v>93</v>
      </c>
    </row>
    <row r="8" customFormat="false" ht="15" hidden="false" customHeight="true" outlineLevel="0" collapsed="false">
      <c r="A8" s="519" t="s">
        <v>334</v>
      </c>
      <c r="B8" s="530" t="n">
        <v>89</v>
      </c>
      <c r="C8" s="530" t="n">
        <v>89</v>
      </c>
      <c r="D8" s="530" t="n">
        <v>89</v>
      </c>
      <c r="E8" s="530" t="n">
        <v>89</v>
      </c>
    </row>
    <row r="9" customFormat="false" ht="15" hidden="false" customHeight="true" outlineLevel="0" collapsed="false">
      <c r="A9" s="522" t="s">
        <v>335</v>
      </c>
      <c r="B9" s="376" t="n">
        <v>17</v>
      </c>
      <c r="C9" s="376" t="n">
        <v>17</v>
      </c>
      <c r="D9" s="376" t="n">
        <v>17</v>
      </c>
      <c r="E9" s="376" t="n">
        <v>17</v>
      </c>
    </row>
    <row r="10" s="527" customFormat="true" ht="15" hidden="false" customHeight="true" outlineLevel="0" collapsed="false">
      <c r="A10" s="524"/>
      <c r="B10" s="531"/>
      <c r="C10" s="531"/>
      <c r="D10" s="531"/>
      <c r="E10" s="531"/>
    </row>
    <row r="11" customFormat="false" ht="15" hidden="false" customHeight="true" outlineLevel="0" collapsed="false">
      <c r="A11" s="522" t="s">
        <v>336</v>
      </c>
      <c r="B11" s="376" t="n">
        <v>1</v>
      </c>
      <c r="C11" s="376" t="n">
        <v>1</v>
      </c>
      <c r="D11" s="376" t="n">
        <v>1</v>
      </c>
      <c r="E11" s="376" t="n">
        <v>1</v>
      </c>
    </row>
    <row r="12" customFormat="false" ht="15" hidden="false" customHeight="true" outlineLevel="0" collapsed="false">
      <c r="A12" s="522" t="s">
        <v>337</v>
      </c>
      <c r="B12" s="376" t="n">
        <v>2</v>
      </c>
      <c r="C12" s="376" t="n">
        <v>2</v>
      </c>
      <c r="D12" s="376" t="n">
        <v>2</v>
      </c>
      <c r="E12" s="376" t="n">
        <v>2</v>
      </c>
    </row>
    <row r="13" customFormat="false" ht="15" hidden="false" customHeight="true" outlineLevel="0" collapsed="false">
      <c r="A13" s="522" t="s">
        <v>338</v>
      </c>
      <c r="B13" s="376" t="n">
        <v>3</v>
      </c>
      <c r="C13" s="376" t="n">
        <v>3</v>
      </c>
      <c r="D13" s="376" t="n">
        <v>3</v>
      </c>
      <c r="E13" s="376" t="n">
        <v>3</v>
      </c>
    </row>
    <row r="14" customFormat="false" ht="15" hidden="false" customHeight="true" outlineLevel="0" collapsed="false">
      <c r="A14" s="522" t="s">
        <v>339</v>
      </c>
      <c r="B14" s="376" t="n">
        <v>4</v>
      </c>
      <c r="C14" s="376" t="n">
        <v>4</v>
      </c>
      <c r="D14" s="376" t="n">
        <v>4</v>
      </c>
      <c r="E14" s="376" t="n">
        <v>4</v>
      </c>
    </row>
    <row r="15" s="527" customFormat="true" ht="15" hidden="false" customHeight="true" outlineLevel="0" collapsed="false">
      <c r="A15" s="524"/>
      <c r="B15" s="531"/>
      <c r="C15" s="531"/>
      <c r="D15" s="531"/>
      <c r="E15" s="531"/>
    </row>
    <row r="16" customFormat="false" ht="15" hidden="false" customHeight="true" outlineLevel="0" collapsed="false">
      <c r="A16" s="528" t="s">
        <v>340</v>
      </c>
      <c r="B16" s="532" t="s">
        <v>146</v>
      </c>
      <c r="C16" s="532" t="s">
        <v>146</v>
      </c>
      <c r="D16" s="532" t="s">
        <v>146</v>
      </c>
      <c r="E16" s="532" t="s">
        <v>146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489" t="s">
        <v>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0.13"/>
    <col collapsed="false" customWidth="true" hidden="false" outlineLevel="0" max="22" min="2" style="276" width="9.56"/>
    <col collapsed="false" customWidth="false" hidden="false" outlineLevel="0" max="257" min="23" style="276" width="9.14"/>
  </cols>
  <sheetData>
    <row r="1" s="510" customFormat="true" ht="15" hidden="false" customHeight="true" outlineLevel="0" collapsed="false">
      <c r="A1" s="510" t="s">
        <v>971</v>
      </c>
    </row>
    <row r="2" customFormat="false" ht="15" hidden="false" customHeight="true" outlineLevel="0" collapsed="false"/>
    <row r="3" customFormat="false" ht="15" hidden="false" customHeight="true" outlineLevel="0" collapsed="false">
      <c r="A3" s="533" t="s">
        <v>326</v>
      </c>
      <c r="B3" s="533" t="s">
        <v>972</v>
      </c>
      <c r="C3" s="533"/>
      <c r="D3" s="533"/>
      <c r="E3" s="533"/>
      <c r="F3" s="533"/>
      <c r="G3" s="533"/>
      <c r="H3" s="533"/>
    </row>
    <row r="4" customFormat="false" ht="36.75" hidden="false" customHeight="true" outlineLevel="0" collapsed="false">
      <c r="A4" s="533"/>
      <c r="B4" s="533" t="s">
        <v>973</v>
      </c>
      <c r="C4" s="533" t="s">
        <v>974</v>
      </c>
      <c r="D4" s="533" t="s">
        <v>975</v>
      </c>
      <c r="E4" s="533" t="s">
        <v>976</v>
      </c>
      <c r="F4" s="533" t="s">
        <v>977</v>
      </c>
      <c r="G4" s="533" t="s">
        <v>978</v>
      </c>
      <c r="H4" s="533" t="s">
        <v>274</v>
      </c>
    </row>
    <row r="5" customFormat="false" ht="15" hidden="false" customHeight="true" outlineLevel="0" collapsed="false">
      <c r="A5" s="314" t="s">
        <v>330</v>
      </c>
      <c r="B5" s="344" t="n">
        <v>52945</v>
      </c>
      <c r="C5" s="344" t="n">
        <v>20292</v>
      </c>
      <c r="D5" s="344" t="n">
        <v>88212</v>
      </c>
      <c r="E5" s="344" t="n">
        <v>89819</v>
      </c>
      <c r="F5" s="344" t="n">
        <v>19040</v>
      </c>
      <c r="G5" s="344" t="n">
        <v>54423</v>
      </c>
      <c r="H5" s="344" t="n">
        <v>324731</v>
      </c>
    </row>
    <row r="6" customFormat="false" ht="15" hidden="false" customHeight="true" outlineLevel="0" collapsed="false">
      <c r="A6" s="314" t="s">
        <v>331</v>
      </c>
      <c r="B6" s="344" t="n">
        <v>122530</v>
      </c>
      <c r="C6" s="344" t="n">
        <v>46325</v>
      </c>
      <c r="D6" s="344" t="n">
        <v>214272</v>
      </c>
      <c r="E6" s="344" t="n">
        <v>224615</v>
      </c>
      <c r="F6" s="344" t="n">
        <v>46858</v>
      </c>
      <c r="G6" s="344" t="n">
        <v>125913</v>
      </c>
      <c r="H6" s="344" t="n">
        <v>780513</v>
      </c>
    </row>
    <row r="7" customFormat="false" ht="15" hidden="false" customHeight="true" outlineLevel="0" collapsed="false">
      <c r="A7" s="314" t="s">
        <v>332</v>
      </c>
      <c r="B7" s="344" t="n">
        <v>43083</v>
      </c>
      <c r="C7" s="344" t="n">
        <v>16621</v>
      </c>
      <c r="D7" s="344" t="n">
        <v>79551</v>
      </c>
      <c r="E7" s="344" t="n">
        <v>77962</v>
      </c>
      <c r="F7" s="344" t="n">
        <v>18321</v>
      </c>
      <c r="G7" s="344" t="n">
        <v>47328</v>
      </c>
      <c r="H7" s="344" t="n">
        <v>282866</v>
      </c>
    </row>
    <row r="8" s="510" customFormat="true" ht="15" hidden="false" customHeight="true" outlineLevel="0" collapsed="false">
      <c r="A8" s="314" t="s">
        <v>333</v>
      </c>
      <c r="B8" s="344" t="n">
        <v>28492</v>
      </c>
      <c r="C8" s="344" t="n">
        <v>11341</v>
      </c>
      <c r="D8" s="344" t="n">
        <v>52392</v>
      </c>
      <c r="E8" s="344" t="n">
        <v>54439</v>
      </c>
      <c r="F8" s="344" t="n">
        <v>12126</v>
      </c>
      <c r="G8" s="344" t="n">
        <v>33619</v>
      </c>
      <c r="H8" s="344" t="n">
        <v>192409</v>
      </c>
    </row>
    <row r="9" customFormat="false" ht="15" hidden="false" customHeight="true" outlineLevel="0" collapsed="false">
      <c r="A9" s="314" t="s">
        <v>334</v>
      </c>
      <c r="B9" s="344" t="n">
        <v>56314</v>
      </c>
      <c r="C9" s="344" t="n">
        <v>21706</v>
      </c>
      <c r="D9" s="344" t="n">
        <v>101863</v>
      </c>
      <c r="E9" s="344" t="n">
        <v>106475</v>
      </c>
      <c r="F9" s="344" t="n">
        <v>24558</v>
      </c>
      <c r="G9" s="344" t="n">
        <v>70940</v>
      </c>
      <c r="H9" s="344" t="n">
        <v>381856</v>
      </c>
    </row>
    <row r="10" customFormat="false" ht="15" hidden="false" customHeight="true" outlineLevel="0" collapsed="false">
      <c r="A10" s="316" t="s">
        <v>335</v>
      </c>
      <c r="B10" s="345" t="n">
        <v>303364</v>
      </c>
      <c r="C10" s="345" t="n">
        <v>116285</v>
      </c>
      <c r="D10" s="345" t="n">
        <v>536290</v>
      </c>
      <c r="E10" s="345" t="n">
        <v>553310</v>
      </c>
      <c r="F10" s="345" t="n">
        <v>120903</v>
      </c>
      <c r="G10" s="345" t="n">
        <v>332223</v>
      </c>
      <c r="H10" s="345" t="n">
        <v>1962375</v>
      </c>
    </row>
    <row r="11" s="510" customFormat="true" ht="8.2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</row>
    <row r="12" s="510" customFormat="true" ht="15" hidden="false" customHeight="true" outlineLevel="0" collapsed="false">
      <c r="A12" s="316" t="s">
        <v>336</v>
      </c>
      <c r="B12" s="345" t="n">
        <v>1104429</v>
      </c>
      <c r="C12" s="345" t="n">
        <v>350508</v>
      </c>
      <c r="D12" s="345" t="n">
        <v>1871125</v>
      </c>
      <c r="E12" s="345" t="n">
        <v>2338874</v>
      </c>
      <c r="F12" s="345" t="n">
        <v>487349</v>
      </c>
      <c r="G12" s="345" t="n">
        <v>1463092</v>
      </c>
      <c r="H12" s="345" t="n">
        <v>7615377</v>
      </c>
    </row>
    <row r="13" s="510" customFormat="true" ht="15" hidden="false" customHeight="true" outlineLevel="0" collapsed="false">
      <c r="A13" s="316" t="s">
        <v>337</v>
      </c>
      <c r="B13" s="345" t="n">
        <v>818320</v>
      </c>
      <c r="C13" s="345" t="n">
        <v>258174</v>
      </c>
      <c r="D13" s="345" t="n">
        <v>1375634</v>
      </c>
      <c r="E13" s="345" t="n">
        <v>1711701</v>
      </c>
      <c r="F13" s="345" t="n">
        <v>342413</v>
      </c>
      <c r="G13" s="345" t="n">
        <v>1043201</v>
      </c>
      <c r="H13" s="345" t="n">
        <v>5549443</v>
      </c>
    </row>
    <row r="14" customFormat="false" ht="15" hidden="false" customHeight="true" outlineLevel="0" collapsed="false">
      <c r="A14" s="316" t="s">
        <v>338</v>
      </c>
      <c r="B14" s="345" t="n">
        <v>797944</v>
      </c>
      <c r="C14" s="345" t="n">
        <v>263543</v>
      </c>
      <c r="D14" s="345" t="n">
        <v>1400926</v>
      </c>
      <c r="E14" s="345" t="n">
        <v>1672812</v>
      </c>
      <c r="F14" s="345" t="n">
        <v>349709</v>
      </c>
      <c r="G14" s="345" t="n">
        <v>1079072</v>
      </c>
      <c r="H14" s="345" t="n">
        <v>5564006</v>
      </c>
    </row>
    <row r="15" customFormat="false" ht="15" hidden="false" customHeight="true" outlineLevel="0" collapsed="false">
      <c r="A15" s="316" t="s">
        <v>339</v>
      </c>
      <c r="B15" s="345" t="n">
        <v>1554277</v>
      </c>
      <c r="C15" s="345" t="n">
        <v>594686</v>
      </c>
      <c r="D15" s="345" t="n">
        <v>2744227</v>
      </c>
      <c r="E15" s="345" t="n">
        <v>2845895</v>
      </c>
      <c r="F15" s="345" t="n">
        <v>603073</v>
      </c>
      <c r="G15" s="345" t="n">
        <v>1655615</v>
      </c>
      <c r="H15" s="345" t="n">
        <v>9997773</v>
      </c>
    </row>
    <row r="16" customFormat="false" ht="8.2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</row>
    <row r="17" customFormat="false" ht="15" hidden="false" customHeight="true" outlineLevel="0" collapsed="false">
      <c r="A17" s="348" t="s">
        <v>340</v>
      </c>
      <c r="B17" s="349" t="n">
        <v>4274970</v>
      </c>
      <c r="C17" s="349" t="n">
        <v>1466911</v>
      </c>
      <c r="D17" s="349" t="n">
        <v>7391912</v>
      </c>
      <c r="E17" s="349" t="n">
        <v>8569282</v>
      </c>
      <c r="F17" s="349" t="n">
        <v>1782544</v>
      </c>
      <c r="G17" s="349" t="n">
        <v>5240980</v>
      </c>
      <c r="H17" s="349" t="n">
        <v>28726599</v>
      </c>
    </row>
    <row r="18" customFormat="false" ht="27.75" hidden="false" customHeight="true" outlineLevel="0" collapsed="false">
      <c r="A18" s="335"/>
      <c r="B18" s="318"/>
      <c r="C18" s="318"/>
      <c r="D18" s="318"/>
      <c r="E18" s="318"/>
      <c r="F18" s="534"/>
      <c r="G18" s="318"/>
      <c r="H18" s="535"/>
      <c r="I18" s="318"/>
      <c r="J18" s="318"/>
      <c r="K18" s="318"/>
      <c r="L18" s="318"/>
      <c r="M18" s="534"/>
      <c r="N18" s="318"/>
      <c r="O18" s="535"/>
      <c r="P18" s="318"/>
      <c r="Q18" s="318"/>
      <c r="R18" s="318"/>
      <c r="S18" s="318"/>
      <c r="T18" s="534"/>
      <c r="U18" s="318"/>
      <c r="V18" s="535"/>
    </row>
    <row r="19" customFormat="false" ht="15" hidden="false" customHeight="true" outlineLevel="0" collapsed="false">
      <c r="A19" s="533" t="s">
        <v>326</v>
      </c>
      <c r="B19" s="533" t="s">
        <v>979</v>
      </c>
      <c r="C19" s="533"/>
      <c r="D19" s="533"/>
      <c r="E19" s="533"/>
      <c r="F19" s="533"/>
      <c r="G19" s="533"/>
      <c r="H19" s="533"/>
      <c r="I19" s="318"/>
      <c r="J19" s="318"/>
      <c r="K19" s="318"/>
      <c r="L19" s="318"/>
      <c r="M19" s="534"/>
      <c r="N19" s="318"/>
      <c r="O19" s="535"/>
      <c r="P19" s="318"/>
      <c r="Q19" s="318"/>
      <c r="R19" s="318"/>
      <c r="S19" s="318"/>
      <c r="T19" s="534"/>
      <c r="U19" s="318"/>
    </row>
    <row r="20" customFormat="false" ht="12.75" hidden="false" customHeight="false" outlineLevel="0" collapsed="false">
      <c r="A20" s="533"/>
      <c r="B20" s="533" t="s">
        <v>973</v>
      </c>
      <c r="C20" s="533" t="s">
        <v>974</v>
      </c>
      <c r="D20" s="533" t="s">
        <v>975</v>
      </c>
      <c r="E20" s="533" t="s">
        <v>976</v>
      </c>
      <c r="F20" s="533" t="s">
        <v>977</v>
      </c>
      <c r="G20" s="533" t="s">
        <v>978</v>
      </c>
      <c r="H20" s="533" t="s">
        <v>274</v>
      </c>
    </row>
    <row r="21" customFormat="false" ht="12.75" hidden="false" customHeight="false" outlineLevel="0" collapsed="false">
      <c r="A21" s="314" t="s">
        <v>330</v>
      </c>
      <c r="B21" s="344" t="n">
        <v>50250</v>
      </c>
      <c r="C21" s="344" t="n">
        <v>18946</v>
      </c>
      <c r="D21" s="344" t="n">
        <v>87049</v>
      </c>
      <c r="E21" s="344" t="n">
        <v>93606</v>
      </c>
      <c r="F21" s="344" t="n">
        <v>20284</v>
      </c>
      <c r="G21" s="344" t="n">
        <v>71188</v>
      </c>
      <c r="H21" s="344" t="n">
        <v>341323</v>
      </c>
    </row>
    <row r="22" customFormat="false" ht="12.75" hidden="false" customHeight="false" outlineLevel="0" collapsed="false">
      <c r="A22" s="314" t="s">
        <v>331</v>
      </c>
      <c r="B22" s="344" t="n">
        <v>116386</v>
      </c>
      <c r="C22" s="344" t="n">
        <v>43655</v>
      </c>
      <c r="D22" s="344" t="n">
        <v>211668</v>
      </c>
      <c r="E22" s="344" t="n">
        <v>235279</v>
      </c>
      <c r="F22" s="344" t="n">
        <v>49826</v>
      </c>
      <c r="G22" s="344" t="n">
        <v>160788</v>
      </c>
      <c r="H22" s="344" t="n">
        <v>817602</v>
      </c>
    </row>
    <row r="23" customFormat="false" ht="12.75" hidden="false" customHeight="false" outlineLevel="0" collapsed="false">
      <c r="A23" s="314" t="s">
        <v>332</v>
      </c>
      <c r="B23" s="344" t="n">
        <v>41437</v>
      </c>
      <c r="C23" s="344" t="n">
        <v>15563</v>
      </c>
      <c r="D23" s="344" t="n">
        <v>77966</v>
      </c>
      <c r="E23" s="344" t="n">
        <v>83952</v>
      </c>
      <c r="F23" s="344" t="n">
        <v>19310</v>
      </c>
      <c r="G23" s="344" t="n">
        <v>63135</v>
      </c>
      <c r="H23" s="344" t="n">
        <v>301363</v>
      </c>
    </row>
    <row r="24" customFormat="false" ht="12.75" hidden="false" customHeight="false" outlineLevel="0" collapsed="false">
      <c r="A24" s="314" t="s">
        <v>333</v>
      </c>
      <c r="B24" s="344" t="n">
        <v>27024</v>
      </c>
      <c r="C24" s="344" t="n">
        <v>10661</v>
      </c>
      <c r="D24" s="344" t="n">
        <v>52619</v>
      </c>
      <c r="E24" s="344" t="n">
        <v>58337</v>
      </c>
      <c r="F24" s="344" t="n">
        <v>13626</v>
      </c>
      <c r="G24" s="344" t="n">
        <v>45828</v>
      </c>
      <c r="H24" s="344" t="n">
        <v>208095</v>
      </c>
    </row>
    <row r="25" customFormat="false" ht="12.75" hidden="false" customHeight="false" outlineLevel="0" collapsed="false">
      <c r="A25" s="314" t="s">
        <v>334</v>
      </c>
      <c r="B25" s="344" t="n">
        <v>53263</v>
      </c>
      <c r="C25" s="344" t="n">
        <v>20793</v>
      </c>
      <c r="D25" s="344" t="n">
        <v>102922</v>
      </c>
      <c r="E25" s="344" t="n">
        <v>116839</v>
      </c>
      <c r="F25" s="344" t="n">
        <v>27473</v>
      </c>
      <c r="G25" s="344" t="n">
        <v>98024</v>
      </c>
      <c r="H25" s="344" t="n">
        <v>419314</v>
      </c>
    </row>
    <row r="26" customFormat="false" ht="12.75" hidden="false" customHeight="false" outlineLevel="0" collapsed="false">
      <c r="A26" s="316" t="s">
        <v>335</v>
      </c>
      <c r="B26" s="345" t="n">
        <v>288360</v>
      </c>
      <c r="C26" s="345" t="n">
        <v>109618</v>
      </c>
      <c r="D26" s="345" t="n">
        <v>532224</v>
      </c>
      <c r="E26" s="345" t="n">
        <v>588013</v>
      </c>
      <c r="F26" s="345" t="n">
        <v>130519</v>
      </c>
      <c r="G26" s="345" t="n">
        <v>438963</v>
      </c>
      <c r="H26" s="345" t="n">
        <v>2087697</v>
      </c>
    </row>
    <row r="27" customFormat="false" ht="7.5" hidden="false" customHeight="true" outlineLevel="0" collapsed="false">
      <c r="A27" s="335"/>
      <c r="B27" s="346"/>
      <c r="C27" s="346"/>
      <c r="D27" s="346"/>
      <c r="E27" s="346"/>
      <c r="F27" s="346"/>
      <c r="G27" s="346"/>
      <c r="H27" s="346"/>
    </row>
    <row r="28" customFormat="false" ht="12.75" hidden="false" customHeight="false" outlineLevel="0" collapsed="false">
      <c r="A28" s="316" t="s">
        <v>336</v>
      </c>
      <c r="B28" s="345" t="n">
        <v>1045634</v>
      </c>
      <c r="C28" s="345" t="n">
        <v>328695</v>
      </c>
      <c r="D28" s="345" t="n">
        <v>1840970</v>
      </c>
      <c r="E28" s="345" t="n">
        <v>2364945</v>
      </c>
      <c r="F28" s="345" t="n">
        <v>523723</v>
      </c>
      <c r="G28" s="345" t="n">
        <v>2033159</v>
      </c>
      <c r="H28" s="345" t="n">
        <v>8137126</v>
      </c>
    </row>
    <row r="29" customFormat="false" ht="12.75" hidden="false" customHeight="false" outlineLevel="0" collapsed="false">
      <c r="A29" s="316" t="s">
        <v>337</v>
      </c>
      <c r="B29" s="345" t="n">
        <v>775390</v>
      </c>
      <c r="C29" s="345" t="n">
        <v>241802</v>
      </c>
      <c r="D29" s="345" t="n">
        <v>1357846</v>
      </c>
      <c r="E29" s="345" t="n">
        <v>1719064</v>
      </c>
      <c r="F29" s="345" t="n">
        <v>365287</v>
      </c>
      <c r="G29" s="345" t="n">
        <v>1433430</v>
      </c>
      <c r="H29" s="345" t="n">
        <v>5892819</v>
      </c>
    </row>
    <row r="30" customFormat="false" ht="12.75" hidden="false" customHeight="false" outlineLevel="0" collapsed="false">
      <c r="A30" s="316" t="s">
        <v>338</v>
      </c>
      <c r="B30" s="345" t="n">
        <v>754905</v>
      </c>
      <c r="C30" s="345" t="n">
        <v>247952</v>
      </c>
      <c r="D30" s="345" t="n">
        <v>1405287</v>
      </c>
      <c r="E30" s="345" t="n">
        <v>1766819</v>
      </c>
      <c r="F30" s="345" t="n">
        <v>383031</v>
      </c>
      <c r="G30" s="345" t="n">
        <v>1469705</v>
      </c>
      <c r="H30" s="345" t="n">
        <v>6027699</v>
      </c>
    </row>
    <row r="31" customFormat="false" ht="12.75" hidden="false" customHeight="false" outlineLevel="0" collapsed="false">
      <c r="A31" s="316" t="s">
        <v>339</v>
      </c>
      <c r="B31" s="345" t="n">
        <v>1474318</v>
      </c>
      <c r="C31" s="345" t="n">
        <v>564862</v>
      </c>
      <c r="D31" s="345" t="n">
        <v>2721922</v>
      </c>
      <c r="E31" s="345" t="n">
        <v>3010553</v>
      </c>
      <c r="F31" s="345" t="n">
        <v>644761</v>
      </c>
      <c r="G31" s="345" t="n">
        <v>2193548</v>
      </c>
      <c r="H31" s="345" t="n">
        <v>10609964</v>
      </c>
    </row>
    <row r="32" customFormat="false" ht="7.5" hidden="false" customHeight="true" outlineLevel="0" collapsed="false">
      <c r="A32" s="335"/>
      <c r="B32" s="346"/>
      <c r="C32" s="346"/>
      <c r="D32" s="346"/>
      <c r="E32" s="346"/>
      <c r="F32" s="346"/>
      <c r="G32" s="346"/>
      <c r="H32" s="346"/>
    </row>
    <row r="33" customFormat="false" ht="12.75" hidden="false" customHeight="false" outlineLevel="0" collapsed="false">
      <c r="A33" s="348" t="s">
        <v>340</v>
      </c>
      <c r="B33" s="349" t="n">
        <v>4050247</v>
      </c>
      <c r="C33" s="349" t="n">
        <v>1383311</v>
      </c>
      <c r="D33" s="349" t="n">
        <v>7326025</v>
      </c>
      <c r="E33" s="349" t="n">
        <v>8861381</v>
      </c>
      <c r="F33" s="349" t="n">
        <v>1916802</v>
      </c>
      <c r="G33" s="349" t="n">
        <v>7129842</v>
      </c>
      <c r="H33" s="349" t="n">
        <v>30667608</v>
      </c>
    </row>
    <row r="34" customFormat="false" ht="27" hidden="false" customHeight="true" outlineLevel="0" collapsed="false"/>
    <row r="35" customFormat="false" ht="12.75" hidden="false" customHeight="false" outlineLevel="0" collapsed="false">
      <c r="A35" s="533" t="s">
        <v>326</v>
      </c>
      <c r="B35" s="533" t="s">
        <v>100</v>
      </c>
      <c r="C35" s="533"/>
      <c r="D35" s="533"/>
      <c r="E35" s="533"/>
      <c r="F35" s="533"/>
      <c r="G35" s="533"/>
      <c r="H35" s="533"/>
    </row>
    <row r="36" customFormat="false" ht="12.75" hidden="false" customHeight="false" outlineLevel="0" collapsed="false">
      <c r="A36" s="533"/>
      <c r="B36" s="533" t="s">
        <v>973</v>
      </c>
      <c r="C36" s="533" t="s">
        <v>974</v>
      </c>
      <c r="D36" s="533" t="s">
        <v>975</v>
      </c>
      <c r="E36" s="533" t="s">
        <v>976</v>
      </c>
      <c r="F36" s="533" t="s">
        <v>977</v>
      </c>
      <c r="G36" s="533" t="s">
        <v>978</v>
      </c>
      <c r="H36" s="533" t="s">
        <v>274</v>
      </c>
    </row>
    <row r="37" customFormat="false" ht="12.75" hidden="false" customHeight="false" outlineLevel="0" collapsed="false">
      <c r="A37" s="314" t="s">
        <v>330</v>
      </c>
      <c r="B37" s="344" t="n">
        <v>103195</v>
      </c>
      <c r="C37" s="344" t="n">
        <v>39238</v>
      </c>
      <c r="D37" s="344" t="n">
        <v>175261</v>
      </c>
      <c r="E37" s="344" t="n">
        <v>183425</v>
      </c>
      <c r="F37" s="344" t="n">
        <v>39324</v>
      </c>
      <c r="G37" s="344" t="n">
        <v>125611</v>
      </c>
      <c r="H37" s="344" t="n">
        <v>666054</v>
      </c>
    </row>
    <row r="38" customFormat="false" ht="12.75" hidden="false" customHeight="false" outlineLevel="0" collapsed="false">
      <c r="A38" s="314" t="s">
        <v>331</v>
      </c>
      <c r="B38" s="344" t="n">
        <v>238916</v>
      </c>
      <c r="C38" s="344" t="n">
        <v>89980</v>
      </c>
      <c r="D38" s="344" t="n">
        <v>425940</v>
      </c>
      <c r="E38" s="344" t="n">
        <v>459894</v>
      </c>
      <c r="F38" s="344" t="n">
        <v>96684</v>
      </c>
      <c r="G38" s="344" t="n">
        <v>286701</v>
      </c>
      <c r="H38" s="344" t="n">
        <v>1598115</v>
      </c>
    </row>
    <row r="39" customFormat="false" ht="12.75" hidden="false" customHeight="false" outlineLevel="0" collapsed="false">
      <c r="A39" s="314" t="s">
        <v>332</v>
      </c>
      <c r="B39" s="344" t="n">
        <v>84520</v>
      </c>
      <c r="C39" s="344" t="n">
        <v>32184</v>
      </c>
      <c r="D39" s="344" t="n">
        <v>157517</v>
      </c>
      <c r="E39" s="344" t="n">
        <v>161914</v>
      </c>
      <c r="F39" s="344" t="n">
        <v>37631</v>
      </c>
      <c r="G39" s="344" t="n">
        <v>110463</v>
      </c>
      <c r="H39" s="344" t="n">
        <v>584229</v>
      </c>
    </row>
    <row r="40" customFormat="false" ht="12.75" hidden="false" customHeight="false" outlineLevel="0" collapsed="false">
      <c r="A40" s="314" t="s">
        <v>333</v>
      </c>
      <c r="B40" s="344" t="n">
        <v>55516</v>
      </c>
      <c r="C40" s="344" t="n">
        <v>22002</v>
      </c>
      <c r="D40" s="344" t="n">
        <v>105011</v>
      </c>
      <c r="E40" s="344" t="n">
        <v>112776</v>
      </c>
      <c r="F40" s="344" t="n">
        <v>25752</v>
      </c>
      <c r="G40" s="344" t="n">
        <v>79447</v>
      </c>
      <c r="H40" s="344" t="n">
        <v>400504</v>
      </c>
    </row>
    <row r="41" customFormat="false" ht="12.75" hidden="false" customHeight="false" outlineLevel="0" collapsed="false">
      <c r="A41" s="314" t="s">
        <v>334</v>
      </c>
      <c r="B41" s="344" t="n">
        <v>109577</v>
      </c>
      <c r="C41" s="344" t="n">
        <v>42499</v>
      </c>
      <c r="D41" s="344" t="n">
        <v>204785</v>
      </c>
      <c r="E41" s="344" t="n">
        <v>223314</v>
      </c>
      <c r="F41" s="344" t="n">
        <v>52031</v>
      </c>
      <c r="G41" s="344" t="n">
        <v>168964</v>
      </c>
      <c r="H41" s="344" t="n">
        <v>801170</v>
      </c>
    </row>
    <row r="42" customFormat="false" ht="12.75" hidden="false" customHeight="false" outlineLevel="0" collapsed="false">
      <c r="A42" s="316" t="s">
        <v>335</v>
      </c>
      <c r="B42" s="345" t="n">
        <v>591724</v>
      </c>
      <c r="C42" s="345" t="n">
        <v>225903</v>
      </c>
      <c r="D42" s="345" t="n">
        <v>1068514</v>
      </c>
      <c r="E42" s="345" t="n">
        <v>1141323</v>
      </c>
      <c r="F42" s="345" t="n">
        <v>251422</v>
      </c>
      <c r="G42" s="345" t="n">
        <v>771186</v>
      </c>
      <c r="H42" s="345" t="n">
        <v>4050072</v>
      </c>
    </row>
    <row r="43" customFormat="false" ht="7.5" hidden="false" customHeight="true" outlineLevel="0" collapsed="false">
      <c r="A43" s="335"/>
      <c r="B43" s="346"/>
      <c r="C43" s="346"/>
      <c r="D43" s="346"/>
      <c r="E43" s="346"/>
      <c r="F43" s="346"/>
      <c r="G43" s="346"/>
      <c r="H43" s="346"/>
    </row>
    <row r="44" customFormat="false" ht="12.75" hidden="false" customHeight="false" outlineLevel="0" collapsed="false">
      <c r="A44" s="316" t="s">
        <v>336</v>
      </c>
      <c r="B44" s="345" t="n">
        <v>2150063</v>
      </c>
      <c r="C44" s="345" t="n">
        <v>679203</v>
      </c>
      <c r="D44" s="345" t="n">
        <v>3712095</v>
      </c>
      <c r="E44" s="345" t="n">
        <v>4703819</v>
      </c>
      <c r="F44" s="345" t="n">
        <v>1011072</v>
      </c>
      <c r="G44" s="345" t="n">
        <v>3496251</v>
      </c>
      <c r="H44" s="345" t="n">
        <v>15752503</v>
      </c>
    </row>
    <row r="45" customFormat="false" ht="12.75" hidden="false" customHeight="false" outlineLevel="0" collapsed="false">
      <c r="A45" s="316" t="s">
        <v>337</v>
      </c>
      <c r="B45" s="345" t="n">
        <v>1593710</v>
      </c>
      <c r="C45" s="345" t="n">
        <v>499976</v>
      </c>
      <c r="D45" s="345" t="n">
        <v>2733480</v>
      </c>
      <c r="E45" s="345" t="n">
        <v>3430765</v>
      </c>
      <c r="F45" s="345" t="n">
        <v>707700</v>
      </c>
      <c r="G45" s="345" t="n">
        <v>2476631</v>
      </c>
      <c r="H45" s="345" t="n">
        <v>11442262</v>
      </c>
    </row>
    <row r="46" customFormat="false" ht="12.75" hidden="false" customHeight="false" outlineLevel="0" collapsed="false">
      <c r="A46" s="316" t="s">
        <v>338</v>
      </c>
      <c r="B46" s="345" t="n">
        <v>1552849</v>
      </c>
      <c r="C46" s="345" t="n">
        <v>511495</v>
      </c>
      <c r="D46" s="345" t="n">
        <v>2806213</v>
      </c>
      <c r="E46" s="345" t="n">
        <v>3439631</v>
      </c>
      <c r="F46" s="345" t="n">
        <v>732740</v>
      </c>
      <c r="G46" s="345" t="n">
        <v>2548777</v>
      </c>
      <c r="H46" s="345" t="n">
        <v>11591705</v>
      </c>
    </row>
    <row r="47" customFormat="false" ht="12.75" hidden="false" customHeight="false" outlineLevel="0" collapsed="false">
      <c r="A47" s="316" t="s">
        <v>339</v>
      </c>
      <c r="B47" s="345" t="n">
        <v>3028595</v>
      </c>
      <c r="C47" s="345" t="n">
        <v>1159548</v>
      </c>
      <c r="D47" s="345" t="n">
        <v>5466149</v>
      </c>
      <c r="E47" s="345" t="n">
        <v>5856448</v>
      </c>
      <c r="F47" s="345" t="n">
        <v>1247834</v>
      </c>
      <c r="G47" s="345" t="n">
        <v>3849163</v>
      </c>
      <c r="H47" s="345" t="n">
        <v>20607737</v>
      </c>
    </row>
    <row r="48" customFormat="false" ht="7.5" hidden="false" customHeight="true" outlineLevel="0" collapsed="false">
      <c r="A48" s="335"/>
      <c r="B48" s="346"/>
      <c r="C48" s="346"/>
      <c r="D48" s="346"/>
      <c r="E48" s="346"/>
      <c r="F48" s="346"/>
      <c r="G48" s="346"/>
      <c r="H48" s="346"/>
    </row>
    <row r="49" customFormat="false" ht="12.75" hidden="false" customHeight="false" outlineLevel="0" collapsed="false">
      <c r="A49" s="348" t="s">
        <v>340</v>
      </c>
      <c r="B49" s="349" t="n">
        <v>8325217</v>
      </c>
      <c r="C49" s="349" t="n">
        <v>2850222</v>
      </c>
      <c r="D49" s="349" t="n">
        <v>14717937</v>
      </c>
      <c r="E49" s="349" t="n">
        <v>17430663</v>
      </c>
      <c r="F49" s="349" t="n">
        <v>3699346</v>
      </c>
      <c r="G49" s="349" t="n">
        <v>12370822</v>
      </c>
      <c r="H49" s="349" t="n">
        <v>59394207</v>
      </c>
    </row>
    <row r="51" customFormat="false" ht="12.75" hidden="false" customHeight="false" outlineLevel="0" collapsed="false">
      <c r="A51" s="536" t="s">
        <v>562</v>
      </c>
    </row>
  </sheetData>
  <mergeCells count="6">
    <mergeCell ref="A3:A4"/>
    <mergeCell ref="B3:H3"/>
    <mergeCell ref="A19:A20"/>
    <mergeCell ref="B19:H19"/>
    <mergeCell ref="A35:A36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7.99"/>
    <col collapsed="false" customWidth="true" hidden="false" outlineLevel="0" max="4" min="2" style="276" width="9.56"/>
    <col collapsed="false" customWidth="true" hidden="false" outlineLevel="0" max="5" min="5" style="276" width="11.42"/>
    <col collapsed="false" customWidth="true" hidden="false" outlineLevel="0" max="7" min="6" style="276" width="9.56"/>
    <col collapsed="false" customWidth="false" hidden="false" outlineLevel="0" max="257" min="8" style="276" width="9.14"/>
  </cols>
  <sheetData>
    <row r="1" customFormat="false" ht="15" hidden="false" customHeight="true" outlineLevel="0" collapsed="false">
      <c r="A1" s="510" t="s">
        <v>980</v>
      </c>
    </row>
    <row r="2" customFormat="false" ht="15" hidden="false" customHeight="true" outlineLevel="0" collapsed="false"/>
    <row r="3" customFormat="false" ht="51" hidden="false" customHeight="true" outlineLevel="0" collapsed="false">
      <c r="A3" s="537" t="s">
        <v>326</v>
      </c>
      <c r="B3" s="538" t="s">
        <v>981</v>
      </c>
      <c r="C3" s="538" t="s">
        <v>982</v>
      </c>
      <c r="D3" s="538" t="s">
        <v>983</v>
      </c>
      <c r="E3" s="538" t="s">
        <v>984</v>
      </c>
      <c r="F3" s="538" t="s">
        <v>985</v>
      </c>
      <c r="G3" s="538" t="s">
        <v>986</v>
      </c>
    </row>
    <row r="4" customFormat="false" ht="15" hidden="false" customHeight="true" outlineLevel="0" collapsed="false">
      <c r="A4" s="314" t="s">
        <v>330</v>
      </c>
      <c r="B4" s="315" t="n">
        <v>121.721982654198</v>
      </c>
      <c r="C4" s="315" t="n">
        <v>57.4875003140625</v>
      </c>
      <c r="D4" s="315" t="n">
        <v>25.9277405090324</v>
      </c>
      <c r="E4" s="315" t="n">
        <v>31.55975980503</v>
      </c>
      <c r="F4" s="315" t="n">
        <v>100.21917528926</v>
      </c>
      <c r="G4" s="315" t="n">
        <v>103.846171777025</v>
      </c>
    </row>
    <row r="5" customFormat="false" ht="15" hidden="false" customHeight="true" outlineLevel="0" collapsed="false">
      <c r="A5" s="314" t="s">
        <v>331</v>
      </c>
      <c r="B5" s="315" t="n">
        <v>120.00075340287</v>
      </c>
      <c r="C5" s="315" t="n">
        <v>53.4969333895155</v>
      </c>
      <c r="D5" s="315" t="n">
        <v>24.3167046303477</v>
      </c>
      <c r="E5" s="315" t="n">
        <v>29.1802287591678</v>
      </c>
      <c r="F5" s="315" t="n">
        <v>107.450544565459</v>
      </c>
      <c r="G5" s="315" t="n">
        <v>107.880679175066</v>
      </c>
    </row>
    <row r="6" customFormat="false" ht="15" hidden="false" customHeight="true" outlineLevel="0" collapsed="false">
      <c r="A6" s="314" t="s">
        <v>332</v>
      </c>
      <c r="B6" s="315" t="n">
        <v>130.694510175107</v>
      </c>
      <c r="C6" s="315" t="n">
        <v>54.6076031613557</v>
      </c>
      <c r="D6" s="315" t="n">
        <v>23.6709591051414</v>
      </c>
      <c r="E6" s="315" t="n">
        <v>30.9366440562143</v>
      </c>
      <c r="F6" s="315" t="n">
        <v>116.924558786975</v>
      </c>
      <c r="G6" s="315" t="n">
        <v>105.189218823306</v>
      </c>
    </row>
    <row r="7" s="510" customFormat="true" ht="15" hidden="false" customHeight="true" outlineLevel="0" collapsed="false">
      <c r="A7" s="314" t="s">
        <v>333</v>
      </c>
      <c r="B7" s="315" t="n">
        <v>143.106491822177</v>
      </c>
      <c r="C7" s="315" t="n">
        <v>55.4174074788843</v>
      </c>
      <c r="D7" s="315" t="n">
        <v>22.7955276157002</v>
      </c>
      <c r="E7" s="315" t="n">
        <v>32.6218798631841</v>
      </c>
      <c r="F7" s="315" t="n">
        <v>117.043905099536</v>
      </c>
      <c r="G7" s="315" t="n">
        <v>109.066001117996</v>
      </c>
    </row>
    <row r="8" customFormat="false" ht="15" hidden="false" customHeight="true" outlineLevel="0" collapsed="false">
      <c r="A8" s="314" t="s">
        <v>334</v>
      </c>
      <c r="B8" s="315" t="n">
        <v>154.196592350585</v>
      </c>
      <c r="C8" s="315" t="n">
        <v>58.01366296628</v>
      </c>
      <c r="D8" s="315" t="n">
        <v>22.8223606106679</v>
      </c>
      <c r="E8" s="315" t="n">
        <v>35.191302355612</v>
      </c>
      <c r="F8" s="315" t="n">
        <v>122.428763029718</v>
      </c>
      <c r="G8" s="315" t="n">
        <v>111.347681208651</v>
      </c>
    </row>
    <row r="9" customFormat="false" ht="15" hidden="false" customHeight="true" outlineLevel="0" collapsed="false">
      <c r="A9" s="316" t="s">
        <v>335</v>
      </c>
      <c r="B9" s="317" t="n">
        <v>130.328666743279</v>
      </c>
      <c r="C9" s="317" t="n">
        <v>55.3745054868261</v>
      </c>
      <c r="D9" s="317" t="n">
        <v>24.0415169634728</v>
      </c>
      <c r="E9" s="317" t="n">
        <v>31.3329885233533</v>
      </c>
      <c r="F9" s="317" t="n">
        <v>111.296441392987</v>
      </c>
      <c r="G9" s="317" t="n">
        <v>107.596315561369</v>
      </c>
    </row>
    <row r="10" s="510" customFormat="true" ht="15" hidden="false" customHeight="true" outlineLevel="0" collapsed="false">
      <c r="A10" s="335"/>
      <c r="B10" s="347"/>
      <c r="C10" s="347"/>
      <c r="D10" s="347"/>
      <c r="E10" s="347"/>
      <c r="F10" s="347"/>
      <c r="G10" s="347"/>
    </row>
    <row r="11" s="510" customFormat="true" ht="15" hidden="false" customHeight="true" outlineLevel="0" collapsed="false">
      <c r="A11" s="316" t="s">
        <v>336</v>
      </c>
      <c r="B11" s="317" t="n">
        <v>162.611560684501</v>
      </c>
      <c r="C11" s="317" t="n">
        <v>59.8952199568346</v>
      </c>
      <c r="D11" s="317" t="n">
        <v>22.8075336061812</v>
      </c>
      <c r="E11" s="317" t="n">
        <v>37.0876863506533</v>
      </c>
      <c r="F11" s="317" t="n">
        <v>148.861533297114</v>
      </c>
      <c r="G11" s="317" t="n">
        <v>130.141270303222</v>
      </c>
    </row>
    <row r="12" s="510" customFormat="true" ht="15" hidden="false" customHeight="true" outlineLevel="0" collapsed="false">
      <c r="A12" s="316" t="s">
        <v>337</v>
      </c>
      <c r="B12" s="317" t="n">
        <v>155.400355146168</v>
      </c>
      <c r="C12" s="317" t="n">
        <v>59.2312802270682</v>
      </c>
      <c r="D12" s="317" t="n">
        <v>23.1915418415019</v>
      </c>
      <c r="E12" s="317" t="n">
        <v>36.0397383855662</v>
      </c>
      <c r="F12" s="317" t="n">
        <v>141.546794246124</v>
      </c>
      <c r="G12" s="317" t="n">
        <v>127.988907224963</v>
      </c>
    </row>
    <row r="13" customFormat="false" ht="15" hidden="false" customHeight="true" outlineLevel="0" collapsed="false">
      <c r="A13" s="316" t="s">
        <v>338</v>
      </c>
      <c r="B13" s="317" t="n">
        <v>164.135534105377</v>
      </c>
      <c r="C13" s="317" t="n">
        <v>58.7744734461891</v>
      </c>
      <c r="D13" s="317" t="n">
        <v>22.2516344289902</v>
      </c>
      <c r="E13" s="317" t="n">
        <v>36.5228390171989</v>
      </c>
      <c r="F13" s="317" t="n">
        <v>143.254577268595</v>
      </c>
      <c r="G13" s="317" t="n">
        <v>125.760645602325</v>
      </c>
    </row>
    <row r="14" customFormat="false" ht="15" hidden="false" customHeight="true" outlineLevel="0" collapsed="false">
      <c r="A14" s="316" t="s">
        <v>339</v>
      </c>
      <c r="B14" s="317" t="n">
        <v>127.09401554186</v>
      </c>
      <c r="C14" s="317" t="n">
        <v>54.7137802991799</v>
      </c>
      <c r="D14" s="317" t="n">
        <v>24.0930084258845</v>
      </c>
      <c r="E14" s="317" t="n">
        <v>30.6207718732954</v>
      </c>
      <c r="F14" s="317" t="n">
        <v>107.613828836754</v>
      </c>
      <c r="G14" s="317" t="n">
        <v>107.223164596872</v>
      </c>
    </row>
    <row r="15" customFormat="false" ht="15" hidden="false" customHeight="true" outlineLevel="0" collapsed="false">
      <c r="A15" s="335"/>
      <c r="B15" s="347"/>
      <c r="C15" s="347"/>
      <c r="D15" s="347"/>
      <c r="E15" s="347"/>
      <c r="F15" s="347"/>
      <c r="G15" s="347"/>
    </row>
    <row r="16" customFormat="false" ht="15" hidden="false" customHeight="true" outlineLevel="0" collapsed="false">
      <c r="A16" s="348" t="s">
        <v>340</v>
      </c>
      <c r="B16" s="350" t="n">
        <v>148.594589186084</v>
      </c>
      <c r="C16" s="350" t="n">
        <v>57.7328447214242</v>
      </c>
      <c r="D16" s="350" t="n">
        <v>23.2236932068577</v>
      </c>
      <c r="E16" s="350" t="n">
        <v>34.5091515145666</v>
      </c>
      <c r="F16" s="350" t="n">
        <v>129.791503960042</v>
      </c>
      <c r="G16" s="350" t="n">
        <v>120.274463590636</v>
      </c>
    </row>
    <row r="17" customFormat="false" ht="15" hidden="false" customHeight="true" outlineLevel="0" collapsed="false">
      <c r="A17" s="335"/>
      <c r="B17" s="318"/>
      <c r="C17" s="318"/>
      <c r="D17" s="318"/>
      <c r="E17" s="318"/>
      <c r="F17" s="534"/>
      <c r="G17" s="318"/>
    </row>
    <row r="18" customFormat="false" ht="15" hidden="false" customHeight="true" outlineLevel="0" collapsed="false">
      <c r="A18" s="539" t="s">
        <v>782</v>
      </c>
      <c r="B18" s="318"/>
      <c r="C18" s="3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4.14"/>
    <col collapsed="false" customWidth="true" hidden="false" outlineLevel="0" max="7" min="2" style="276" width="8.56"/>
    <col collapsed="false" customWidth="true" hidden="false" outlineLevel="0" max="8" min="8" style="276" width="9.85"/>
    <col collapsed="false" customWidth="true" hidden="false" outlineLevel="0" max="9" min="9" style="276" width="11.99"/>
    <col collapsed="false" customWidth="false" hidden="false" outlineLevel="0" max="257" min="10" style="276" width="9.14"/>
  </cols>
  <sheetData>
    <row r="1" s="510" customFormat="true" ht="27.75" hidden="false" customHeight="true" outlineLevel="0" collapsed="false">
      <c r="A1" s="540" t="s">
        <v>987</v>
      </c>
      <c r="B1" s="540"/>
      <c r="C1" s="540"/>
      <c r="D1" s="540"/>
      <c r="E1" s="540"/>
      <c r="F1" s="540"/>
      <c r="G1" s="540"/>
      <c r="H1" s="540"/>
      <c r="I1" s="540"/>
    </row>
    <row r="2" customFormat="false" ht="15" hidden="false" customHeight="true" outlineLevel="0" collapsed="false"/>
    <row r="3" customFormat="false" ht="27.75" hidden="false" customHeight="true" outlineLevel="0" collapsed="false">
      <c r="A3" s="533" t="s">
        <v>326</v>
      </c>
      <c r="B3" s="538" t="s">
        <v>988</v>
      </c>
      <c r="C3" s="538"/>
      <c r="D3" s="538"/>
      <c r="E3" s="538" t="s">
        <v>989</v>
      </c>
      <c r="F3" s="538"/>
      <c r="G3" s="538"/>
      <c r="H3" s="538" t="s">
        <v>990</v>
      </c>
      <c r="I3" s="538" t="s">
        <v>991</v>
      </c>
    </row>
    <row r="4" customFormat="false" ht="48" hidden="false" customHeight="true" outlineLevel="0" collapsed="false">
      <c r="A4" s="533"/>
      <c r="B4" s="533" t="s">
        <v>992</v>
      </c>
      <c r="C4" s="533" t="s">
        <v>993</v>
      </c>
      <c r="D4" s="533" t="s">
        <v>274</v>
      </c>
      <c r="E4" s="533" t="s">
        <v>992</v>
      </c>
      <c r="F4" s="533" t="s">
        <v>993</v>
      </c>
      <c r="G4" s="533" t="s">
        <v>274</v>
      </c>
      <c r="H4" s="538"/>
      <c r="I4" s="538"/>
    </row>
    <row r="5" customFormat="false" ht="15" hidden="false" customHeight="true" outlineLevel="0" collapsed="false">
      <c r="A5" s="314" t="s">
        <v>330</v>
      </c>
      <c r="B5" s="344" t="n">
        <v>8240</v>
      </c>
      <c r="C5" s="344" t="n">
        <v>10024</v>
      </c>
      <c r="D5" s="344" t="n">
        <v>18264</v>
      </c>
      <c r="E5" s="344" t="n">
        <v>8337</v>
      </c>
      <c r="F5" s="344" t="n">
        <v>10150</v>
      </c>
      <c r="G5" s="344" t="n">
        <v>18487</v>
      </c>
      <c r="H5" s="315" t="n">
        <v>1.22098116513361</v>
      </c>
      <c r="I5" s="315" t="n">
        <v>2.77560077711417</v>
      </c>
    </row>
    <row r="6" customFormat="false" ht="15" hidden="false" customHeight="true" outlineLevel="0" collapsed="false">
      <c r="A6" s="314" t="s">
        <v>331</v>
      </c>
      <c r="B6" s="344" t="n">
        <v>16172</v>
      </c>
      <c r="C6" s="344" t="n">
        <v>19094</v>
      </c>
      <c r="D6" s="344" t="n">
        <v>35266</v>
      </c>
      <c r="E6" s="344" t="n">
        <v>16272</v>
      </c>
      <c r="F6" s="344" t="n">
        <v>19221</v>
      </c>
      <c r="G6" s="344" t="n">
        <v>35493</v>
      </c>
      <c r="H6" s="315" t="n">
        <v>0.643679464640172</v>
      </c>
      <c r="I6" s="315" t="n">
        <v>2.22092903201584</v>
      </c>
    </row>
    <row r="7" customFormat="false" ht="15" hidden="false" customHeight="true" outlineLevel="0" collapsed="false">
      <c r="A7" s="314" t="s">
        <v>332</v>
      </c>
      <c r="B7" s="344" t="n">
        <v>3214</v>
      </c>
      <c r="C7" s="344" t="n">
        <v>4558</v>
      </c>
      <c r="D7" s="344" t="n">
        <v>7772</v>
      </c>
      <c r="E7" s="344" t="n">
        <v>3292</v>
      </c>
      <c r="F7" s="344" t="n">
        <v>4686</v>
      </c>
      <c r="G7" s="344" t="n">
        <v>7978</v>
      </c>
      <c r="H7" s="315" t="n">
        <v>2.65054040144108</v>
      </c>
      <c r="I7" s="315" t="n">
        <v>1.36556042236863</v>
      </c>
    </row>
    <row r="8" s="510" customFormat="true" ht="15" hidden="false" customHeight="true" outlineLevel="0" collapsed="false">
      <c r="A8" s="314" t="s">
        <v>333</v>
      </c>
      <c r="B8" s="344" t="n">
        <v>3083</v>
      </c>
      <c r="C8" s="344" t="n">
        <v>3959</v>
      </c>
      <c r="D8" s="344" t="n">
        <v>7042</v>
      </c>
      <c r="E8" s="344" t="n">
        <v>3119</v>
      </c>
      <c r="F8" s="344" t="n">
        <v>4039</v>
      </c>
      <c r="G8" s="344" t="n">
        <v>7158</v>
      </c>
      <c r="H8" s="315" t="n">
        <v>1.64725930133484</v>
      </c>
      <c r="I8" s="315" t="n">
        <v>1.78724806743503</v>
      </c>
    </row>
    <row r="9" customFormat="false" ht="15" hidden="false" customHeight="true" outlineLevel="0" collapsed="false">
      <c r="A9" s="314" t="s">
        <v>334</v>
      </c>
      <c r="B9" s="344" t="n">
        <v>6247</v>
      </c>
      <c r="C9" s="344" t="n">
        <v>8089</v>
      </c>
      <c r="D9" s="344" t="n">
        <v>14336</v>
      </c>
      <c r="E9" s="344" t="n">
        <v>6319</v>
      </c>
      <c r="F9" s="344" t="n">
        <v>8198</v>
      </c>
      <c r="G9" s="344" t="n">
        <v>14517</v>
      </c>
      <c r="H9" s="315" t="n">
        <v>1.26255580357142</v>
      </c>
      <c r="I9" s="315" t="n">
        <v>1.81197498658212</v>
      </c>
    </row>
    <row r="10" customFormat="false" ht="15" hidden="false" customHeight="true" outlineLevel="0" collapsed="false">
      <c r="A10" s="316" t="s">
        <v>335</v>
      </c>
      <c r="B10" s="345" t="n">
        <v>36956</v>
      </c>
      <c r="C10" s="345" t="n">
        <v>45724</v>
      </c>
      <c r="D10" s="345" t="n">
        <v>82680</v>
      </c>
      <c r="E10" s="345" t="n">
        <v>37339</v>
      </c>
      <c r="F10" s="345" t="n">
        <v>46294</v>
      </c>
      <c r="G10" s="345" t="n">
        <v>83633</v>
      </c>
      <c r="H10" s="317" t="n">
        <v>1.15263667150461</v>
      </c>
      <c r="I10" s="317" t="n">
        <v>2.06497563500106</v>
      </c>
    </row>
    <row r="11" s="510" customFormat="true" ht="1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7"/>
      <c r="I11" s="347"/>
    </row>
    <row r="12" s="510" customFormat="true" ht="15" hidden="false" customHeight="true" outlineLevel="0" collapsed="false">
      <c r="A12" s="316" t="s">
        <v>336</v>
      </c>
      <c r="B12" s="345" t="n">
        <v>679549</v>
      </c>
      <c r="C12" s="345" t="n">
        <v>746922</v>
      </c>
      <c r="D12" s="345" t="n">
        <v>1426471</v>
      </c>
      <c r="E12" s="345" t="n">
        <v>682366</v>
      </c>
      <c r="F12" s="345" t="n">
        <v>751194</v>
      </c>
      <c r="G12" s="345" t="n">
        <v>1433560</v>
      </c>
      <c r="H12" s="317" t="n">
        <v>0.496960681289707</v>
      </c>
      <c r="I12" s="317" t="n">
        <v>9.10052199323498</v>
      </c>
    </row>
    <row r="13" s="510" customFormat="true" ht="15" hidden="false" customHeight="true" outlineLevel="0" collapsed="false">
      <c r="A13" s="316" t="s">
        <v>337</v>
      </c>
      <c r="B13" s="345" t="n">
        <v>517018</v>
      </c>
      <c r="C13" s="345" t="n">
        <v>574325</v>
      </c>
      <c r="D13" s="345" t="n">
        <v>1091343</v>
      </c>
      <c r="E13" s="345" t="n">
        <v>518935</v>
      </c>
      <c r="F13" s="345" t="n">
        <v>577730</v>
      </c>
      <c r="G13" s="345" t="n">
        <v>1096665</v>
      </c>
      <c r="H13" s="317" t="n">
        <v>0.487656034812161</v>
      </c>
      <c r="I13" s="317" t="n">
        <v>9.58433743258108</v>
      </c>
    </row>
    <row r="14" customFormat="false" ht="15" hidden="false" customHeight="true" outlineLevel="0" collapsed="false">
      <c r="A14" s="316" t="s">
        <v>338</v>
      </c>
      <c r="B14" s="345" t="n">
        <v>444087</v>
      </c>
      <c r="C14" s="345" t="n">
        <v>524265</v>
      </c>
      <c r="D14" s="345" t="n">
        <v>968352</v>
      </c>
      <c r="E14" s="345" t="n">
        <v>446134</v>
      </c>
      <c r="F14" s="345" t="n">
        <v>526777</v>
      </c>
      <c r="G14" s="345" t="n">
        <v>972911</v>
      </c>
      <c r="H14" s="317" t="n">
        <v>0.470799874425822</v>
      </c>
      <c r="I14" s="317" t="n">
        <v>8.39316563007771</v>
      </c>
    </row>
    <row r="15" customFormat="false" ht="15" hidden="false" customHeight="true" outlineLevel="0" collapsed="false">
      <c r="A15" s="316" t="s">
        <v>339</v>
      </c>
      <c r="B15" s="345" t="n">
        <v>240985</v>
      </c>
      <c r="C15" s="345" t="n">
        <v>301994</v>
      </c>
      <c r="D15" s="345" t="n">
        <v>542979</v>
      </c>
      <c r="E15" s="345" t="n">
        <v>244734</v>
      </c>
      <c r="F15" s="345" t="n">
        <v>305729</v>
      </c>
      <c r="G15" s="345" t="n">
        <v>550463</v>
      </c>
      <c r="H15" s="317" t="n">
        <v>1.37832218188917</v>
      </c>
      <c r="I15" s="317" t="n">
        <v>2.67114724921033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7"/>
      <c r="I16" s="347"/>
    </row>
    <row r="17" customFormat="false" ht="15" hidden="false" customHeight="true" outlineLevel="0" collapsed="false">
      <c r="A17" s="348" t="s">
        <v>340</v>
      </c>
      <c r="B17" s="349" t="n">
        <v>1881639</v>
      </c>
      <c r="C17" s="349" t="n">
        <v>2147506</v>
      </c>
      <c r="D17" s="349" t="n">
        <v>4029145</v>
      </c>
      <c r="E17" s="349" t="n">
        <v>1892169</v>
      </c>
      <c r="F17" s="349" t="n">
        <v>2161430</v>
      </c>
      <c r="G17" s="349" t="n">
        <v>4053599</v>
      </c>
      <c r="H17" s="350" t="n">
        <v>0.606927772517494</v>
      </c>
      <c r="I17" s="350" t="n">
        <v>6.82490634145515</v>
      </c>
    </row>
    <row r="18" customFormat="false" ht="15" hidden="false" customHeight="true" outlineLevel="0" collapsed="false">
      <c r="A18" s="335"/>
      <c r="B18" s="318"/>
      <c r="C18" s="318"/>
      <c r="D18" s="318"/>
      <c r="E18" s="318"/>
      <c r="F18" s="318"/>
      <c r="G18" s="318"/>
      <c r="H18" s="318"/>
      <c r="I18" s="535"/>
    </row>
    <row r="19" customFormat="false" ht="15" hidden="false" customHeight="true" outlineLevel="0" collapsed="false">
      <c r="A19" s="539" t="s">
        <v>994</v>
      </c>
      <c r="B19" s="318"/>
      <c r="C19" s="318"/>
      <c r="D19" s="318"/>
      <c r="E19" s="318"/>
      <c r="F19" s="318"/>
      <c r="G19" s="318"/>
      <c r="H19" s="318"/>
    </row>
  </sheetData>
  <mergeCells count="6">
    <mergeCell ref="A1:I1"/>
    <mergeCell ref="A3:A4"/>
    <mergeCell ref="B3:D3"/>
    <mergeCell ref="E3:G3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70703125" defaultRowHeight="12.75" zeroHeight="false" outlineLevelRow="0" outlineLevelCol="0"/>
  <cols>
    <col collapsed="false" customWidth="true" hidden="false" outlineLevel="0" max="1" min="1" style="335" width="30.28"/>
    <col collapsed="false" customWidth="false" hidden="false" outlineLevel="0" max="2" min="2" style="318" width="7.7"/>
    <col collapsed="false" customWidth="false" hidden="false" outlineLevel="0" max="3" min="3" style="534" width="7.7"/>
    <col collapsed="false" customWidth="false" hidden="false" outlineLevel="0" max="4" min="4" style="318" width="7.7"/>
    <col collapsed="false" customWidth="false" hidden="false" outlineLevel="0" max="5" min="5" style="541" width="7.7"/>
    <col collapsed="false" customWidth="false" hidden="false" outlineLevel="0" max="6" min="6" style="318" width="7.7"/>
    <col collapsed="false" customWidth="false" hidden="false" outlineLevel="0" max="7" min="7" style="541" width="7.7"/>
    <col collapsed="false" customWidth="false" hidden="false" outlineLevel="0" max="8" min="8" style="318" width="7.7"/>
    <col collapsed="false" customWidth="false" hidden="false" outlineLevel="0" max="9" min="9" style="541" width="7.7"/>
    <col collapsed="false" customWidth="false" hidden="false" outlineLevel="0" max="10" min="10" style="318" width="7.7"/>
    <col collapsed="false" customWidth="false" hidden="false" outlineLevel="0" max="11" min="11" style="541" width="7.7"/>
    <col collapsed="false" customWidth="false" hidden="false" outlineLevel="0" max="13" min="12" style="318" width="7.7"/>
    <col collapsed="false" customWidth="false" hidden="false" outlineLevel="0" max="14" min="14" style="534" width="7.7"/>
    <col collapsed="false" customWidth="true" hidden="false" outlineLevel="0" max="243" min="15" style="335" width="9.14"/>
    <col collapsed="false" customWidth="true" hidden="false" outlineLevel="0" max="244" min="244" style="335" width="19.28"/>
    <col collapsed="false" customWidth="false" hidden="false" outlineLevel="0" max="257" min="245" style="335" width="7.7"/>
  </cols>
  <sheetData>
    <row r="1" customFormat="false" ht="15" hidden="false" customHeight="true" outlineLevel="0" collapsed="false">
      <c r="A1" s="430" t="s">
        <v>995</v>
      </c>
      <c r="C1" s="542"/>
      <c r="D1" s="335"/>
      <c r="F1" s="335"/>
      <c r="H1" s="335"/>
      <c r="J1" s="335"/>
      <c r="L1" s="335"/>
      <c r="M1" s="335"/>
      <c r="N1" s="542"/>
    </row>
    <row r="2" customFormat="false" ht="15" hidden="false" customHeight="true" outlineLevel="0" collapsed="false">
      <c r="A2" s="430"/>
      <c r="B2" s="335"/>
      <c r="C2" s="542"/>
      <c r="D2" s="335"/>
      <c r="E2" s="542"/>
      <c r="F2" s="335"/>
      <c r="G2" s="542"/>
      <c r="H2" s="335"/>
      <c r="I2" s="542"/>
      <c r="J2" s="335"/>
      <c r="K2" s="542"/>
      <c r="L2" s="335"/>
      <c r="M2" s="542"/>
      <c r="N2" s="335"/>
    </row>
    <row r="3" customFormat="false" ht="15" hidden="false" customHeight="true" outlineLevel="0" collapsed="false">
      <c r="A3" s="473" t="s">
        <v>326</v>
      </c>
      <c r="B3" s="473" t="s">
        <v>996</v>
      </c>
      <c r="C3" s="473"/>
      <c r="D3" s="473" t="s">
        <v>997</v>
      </c>
      <c r="E3" s="473"/>
      <c r="F3" s="473" t="s">
        <v>998</v>
      </c>
      <c r="G3" s="473"/>
      <c r="H3" s="473" t="s">
        <v>999</v>
      </c>
      <c r="I3" s="473"/>
      <c r="J3" s="473" t="s">
        <v>1000</v>
      </c>
      <c r="K3" s="473"/>
      <c r="L3" s="473" t="s">
        <v>544</v>
      </c>
      <c r="M3" s="543" t="s">
        <v>274</v>
      </c>
      <c r="N3" s="543"/>
    </row>
    <row r="4" customFormat="false" ht="15" hidden="false" customHeight="true" outlineLevel="0" collapsed="false">
      <c r="A4" s="473"/>
      <c r="B4" s="544" t="s">
        <v>1001</v>
      </c>
      <c r="C4" s="545" t="s">
        <v>1002</v>
      </c>
      <c r="D4" s="544" t="s">
        <v>1001</v>
      </c>
      <c r="E4" s="545" t="s">
        <v>1002</v>
      </c>
      <c r="F4" s="544" t="s">
        <v>1001</v>
      </c>
      <c r="G4" s="545" t="s">
        <v>1002</v>
      </c>
      <c r="H4" s="544" t="s">
        <v>1001</v>
      </c>
      <c r="I4" s="545" t="s">
        <v>1002</v>
      </c>
      <c r="J4" s="544" t="s">
        <v>1001</v>
      </c>
      <c r="K4" s="545" t="s">
        <v>1002</v>
      </c>
      <c r="L4" s="544" t="s">
        <v>1001</v>
      </c>
      <c r="M4" s="544" t="s">
        <v>1001</v>
      </c>
      <c r="N4" s="545" t="s">
        <v>1002</v>
      </c>
    </row>
    <row r="5" customFormat="false" ht="15" hidden="false" customHeight="true" outlineLevel="0" collapsed="false">
      <c r="A5" s="314" t="s">
        <v>330</v>
      </c>
      <c r="B5" s="344" t="n">
        <v>1196.11</v>
      </c>
      <c r="C5" s="546" t="n">
        <v>1.08416949920689</v>
      </c>
      <c r="D5" s="344" t="n">
        <v>1247</v>
      </c>
      <c r="E5" s="546" t="n">
        <v>1.65371455852319</v>
      </c>
      <c r="F5" s="344" t="n">
        <v>1064.25</v>
      </c>
      <c r="G5" s="546" t="n">
        <v>1.51234173167924</v>
      </c>
      <c r="H5" s="344" t="n">
        <v>1409.93</v>
      </c>
      <c r="I5" s="546" t="n">
        <v>1.31716226189475</v>
      </c>
      <c r="J5" s="344" t="n">
        <v>299.61</v>
      </c>
      <c r="K5" s="546" t="n">
        <v>1.07191155951487</v>
      </c>
      <c r="L5" s="344" t="n">
        <v>356.67</v>
      </c>
      <c r="M5" s="344" t="n">
        <v>5573.57</v>
      </c>
      <c r="N5" s="546" t="n">
        <v>1.42511192875425</v>
      </c>
    </row>
    <row r="6" customFormat="false" ht="15" hidden="false" customHeight="true" outlineLevel="0" collapsed="false">
      <c r="A6" s="314" t="s">
        <v>331</v>
      </c>
      <c r="B6" s="344" t="n">
        <v>2127.32</v>
      </c>
      <c r="C6" s="546" t="n">
        <v>1.44652668226078</v>
      </c>
      <c r="D6" s="344" t="n">
        <v>2733.58</v>
      </c>
      <c r="E6" s="546" t="n">
        <v>2.12295457546034</v>
      </c>
      <c r="F6" s="344" t="n">
        <v>2988.6</v>
      </c>
      <c r="G6" s="546" t="n">
        <v>1.96588674082211</v>
      </c>
      <c r="H6" s="344" t="n">
        <v>4721.34</v>
      </c>
      <c r="I6" s="546" t="n">
        <v>1.63260267435709</v>
      </c>
      <c r="J6" s="344" t="n">
        <v>1027.07</v>
      </c>
      <c r="K6" s="546" t="n">
        <v>1.19458692441002</v>
      </c>
      <c r="L6" s="344" t="n">
        <v>692.56</v>
      </c>
      <c r="M6" s="344" t="n">
        <v>14290.47</v>
      </c>
      <c r="N6" s="546" t="n">
        <v>1.77959079474982</v>
      </c>
    </row>
    <row r="7" customFormat="false" ht="15" hidden="false" customHeight="true" outlineLevel="0" collapsed="false">
      <c r="A7" s="314" t="s">
        <v>332</v>
      </c>
      <c r="B7" s="344" t="n">
        <v>617.12</v>
      </c>
      <c r="C7" s="546" t="n">
        <v>1.65656457198078</v>
      </c>
      <c r="D7" s="344" t="n">
        <v>985.54</v>
      </c>
      <c r="E7" s="546" t="n">
        <v>1.6210872604655</v>
      </c>
      <c r="F7" s="344" t="n">
        <v>953.46</v>
      </c>
      <c r="G7" s="546" t="n">
        <v>1.50768500948767</v>
      </c>
      <c r="H7" s="344" t="n">
        <v>1916.53</v>
      </c>
      <c r="I7" s="546" t="n">
        <v>1.5363951195267</v>
      </c>
      <c r="J7" s="344" t="n">
        <v>462.08</v>
      </c>
      <c r="K7" s="546" t="n">
        <v>1.0395266698162</v>
      </c>
      <c r="L7" s="344" t="n">
        <v>337.78</v>
      </c>
      <c r="M7" s="344" t="n">
        <v>5272.51</v>
      </c>
      <c r="N7" s="546" t="n">
        <v>1.59540487955435</v>
      </c>
    </row>
    <row r="8" customFormat="false" ht="15" hidden="false" customHeight="true" outlineLevel="0" collapsed="false">
      <c r="A8" s="314" t="s">
        <v>333</v>
      </c>
      <c r="B8" s="344" t="n">
        <v>437.52</v>
      </c>
      <c r="C8" s="546" t="n">
        <v>1.37667159623675</v>
      </c>
      <c r="D8" s="344" t="n">
        <v>613.08</v>
      </c>
      <c r="E8" s="546" t="n">
        <v>1.46859579360897</v>
      </c>
      <c r="F8" s="344" t="n">
        <v>604.5</v>
      </c>
      <c r="G8" s="546" t="n">
        <v>1.39163865739675</v>
      </c>
      <c r="H8" s="344" t="n">
        <v>1185.43</v>
      </c>
      <c r="I8" s="546" t="n">
        <v>1.32210970087663</v>
      </c>
      <c r="J8" s="344" t="n">
        <v>320.72</v>
      </c>
      <c r="K8" s="546" t="n">
        <v>1.01857909613491</v>
      </c>
      <c r="L8" s="344" t="n">
        <v>410.1</v>
      </c>
      <c r="M8" s="344" t="n">
        <v>3571.35</v>
      </c>
      <c r="N8" s="546" t="n">
        <v>1.49984251307141</v>
      </c>
    </row>
    <row r="9" customFormat="false" ht="15" hidden="false" customHeight="true" outlineLevel="0" collapsed="false">
      <c r="A9" s="314" t="s">
        <v>334</v>
      </c>
      <c r="B9" s="344" t="n">
        <v>768.47</v>
      </c>
      <c r="C9" s="546" t="n">
        <v>1.31819819201674</v>
      </c>
      <c r="D9" s="344" t="n">
        <v>1554.7</v>
      </c>
      <c r="E9" s="546" t="n">
        <v>1.77985117344018</v>
      </c>
      <c r="F9" s="344" t="n">
        <v>1118.26</v>
      </c>
      <c r="G9" s="546" t="n">
        <v>1.46089932850835</v>
      </c>
      <c r="H9" s="344" t="n">
        <v>2014.84</v>
      </c>
      <c r="I9" s="546" t="n">
        <v>1.18031903364323</v>
      </c>
      <c r="J9" s="344" t="n">
        <v>749.31</v>
      </c>
      <c r="K9" s="546" t="n">
        <v>0.680887604612491</v>
      </c>
      <c r="L9" s="344" t="n">
        <v>718.43</v>
      </c>
      <c r="M9" s="344" t="n">
        <v>6924.01</v>
      </c>
      <c r="N9" s="546" t="n">
        <v>1.37669327660082</v>
      </c>
    </row>
    <row r="10" s="360" customFormat="true" ht="15" hidden="false" customHeight="true" outlineLevel="0" collapsed="false">
      <c r="A10" s="316" t="s">
        <v>335</v>
      </c>
      <c r="B10" s="345" t="n">
        <v>5146.54</v>
      </c>
      <c r="C10" s="547" t="n">
        <v>1.3377365356623</v>
      </c>
      <c r="D10" s="345" t="n">
        <v>7133.9</v>
      </c>
      <c r="E10" s="547" t="n">
        <v>1.81035882860478</v>
      </c>
      <c r="F10" s="345" t="n">
        <v>6729.07</v>
      </c>
      <c r="G10" s="547" t="n">
        <v>1.65896730421234</v>
      </c>
      <c r="H10" s="345" t="n">
        <v>11248.07</v>
      </c>
      <c r="I10" s="547" t="n">
        <v>1.43958527710692</v>
      </c>
      <c r="J10" s="345" t="n">
        <v>2858.79</v>
      </c>
      <c r="K10" s="547" t="n">
        <v>0.953200073354117</v>
      </c>
      <c r="L10" s="345" t="n">
        <v>2515.54</v>
      </c>
      <c r="M10" s="345" t="n">
        <v>35631.91</v>
      </c>
      <c r="N10" s="547" t="n">
        <v>1.57269587907795</v>
      </c>
    </row>
    <row r="11" customFormat="false" ht="15" hidden="false" customHeight="true" outlineLevel="0" collapsed="false">
      <c r="B11" s="346"/>
      <c r="C11" s="542"/>
      <c r="D11" s="346"/>
      <c r="E11" s="542"/>
      <c r="F11" s="346"/>
      <c r="G11" s="542"/>
      <c r="H11" s="346"/>
      <c r="I11" s="542"/>
      <c r="J11" s="346"/>
      <c r="K11" s="542"/>
      <c r="L11" s="346"/>
      <c r="M11" s="346"/>
      <c r="N11" s="542"/>
    </row>
    <row r="12" s="360" customFormat="true" ht="15" hidden="false" customHeight="true" outlineLevel="0" collapsed="false">
      <c r="A12" s="316" t="s">
        <v>336</v>
      </c>
      <c r="B12" s="345" t="n">
        <v>16958.25</v>
      </c>
      <c r="C12" s="547" t="n">
        <v>2.10559741938368</v>
      </c>
      <c r="D12" s="345" t="n">
        <v>58627.24</v>
      </c>
      <c r="E12" s="547" t="n">
        <v>2.59413943790852</v>
      </c>
      <c r="F12" s="345" t="n">
        <v>39989.28</v>
      </c>
      <c r="G12" s="547" t="n">
        <v>2.05569232430043</v>
      </c>
      <c r="H12" s="345" t="n">
        <v>55959.24</v>
      </c>
      <c r="I12" s="547" t="n">
        <v>1.81945530048731</v>
      </c>
      <c r="J12" s="345" t="n">
        <v>18553.88</v>
      </c>
      <c r="K12" s="547" t="n">
        <v>1.39550598136957</v>
      </c>
      <c r="L12" s="345" t="n">
        <v>5428.62</v>
      </c>
      <c r="M12" s="345" t="n">
        <v>195516.51</v>
      </c>
      <c r="N12" s="547" t="n">
        <v>2.07619634295358</v>
      </c>
    </row>
    <row r="13" s="360" customFormat="true" ht="15" hidden="false" customHeight="true" outlineLevel="0" collapsed="false">
      <c r="A13" s="316" t="s">
        <v>337</v>
      </c>
      <c r="B13" s="345" t="n">
        <v>6308.87</v>
      </c>
      <c r="C13" s="547" t="n">
        <v>2.21488981494809</v>
      </c>
      <c r="D13" s="345" t="n">
        <v>27401.82</v>
      </c>
      <c r="E13" s="547" t="n">
        <v>2.72814542239639</v>
      </c>
      <c r="F13" s="345" t="n">
        <v>21676.87</v>
      </c>
      <c r="G13" s="547" t="n">
        <v>2.22836997105168</v>
      </c>
      <c r="H13" s="345" t="n">
        <v>34181.94</v>
      </c>
      <c r="I13" s="547" t="n">
        <v>1.71790383400503</v>
      </c>
      <c r="J13" s="345" t="n">
        <v>13524.32</v>
      </c>
      <c r="K13" s="547" t="n">
        <v>1.11466686886902</v>
      </c>
      <c r="L13" s="345" t="n">
        <v>6257.61</v>
      </c>
      <c r="M13" s="345" t="n">
        <v>109351.43</v>
      </c>
      <c r="N13" s="547" t="n">
        <v>2.00090739552052</v>
      </c>
    </row>
    <row r="14" s="360" customFormat="true" ht="15" hidden="false" customHeight="true" outlineLevel="0" collapsed="false">
      <c r="A14" s="316" t="s">
        <v>338</v>
      </c>
      <c r="B14" s="345" t="n">
        <v>11722.63</v>
      </c>
      <c r="C14" s="547" t="n">
        <v>2.42306229510908</v>
      </c>
      <c r="D14" s="345" t="n">
        <v>34474.09</v>
      </c>
      <c r="E14" s="547" t="n">
        <v>2.67614838712682</v>
      </c>
      <c r="F14" s="345" t="n">
        <v>24705</v>
      </c>
      <c r="G14" s="547" t="n">
        <v>1.95097489516619</v>
      </c>
      <c r="H14" s="345" t="n">
        <v>35235.05</v>
      </c>
      <c r="I14" s="547" t="n">
        <v>1.54724616043298</v>
      </c>
      <c r="J14" s="345" t="n">
        <v>11550.12</v>
      </c>
      <c r="K14" s="547" t="n">
        <v>1.03653036060113</v>
      </c>
      <c r="L14" s="345" t="n">
        <v>10843.37</v>
      </c>
      <c r="M14" s="345" t="n">
        <v>128530.26</v>
      </c>
      <c r="N14" s="547" t="n">
        <v>1.99888772923672</v>
      </c>
    </row>
    <row r="15" s="360" customFormat="true" ht="15" hidden="false" customHeight="true" outlineLevel="0" collapsed="false">
      <c r="A15" s="316" t="s">
        <v>339</v>
      </c>
      <c r="B15" s="345" t="n">
        <v>20823.34</v>
      </c>
      <c r="C15" s="547" t="n">
        <v>1.03994298710418</v>
      </c>
      <c r="D15" s="345" t="n">
        <v>35726.92</v>
      </c>
      <c r="E15" s="547" t="n">
        <v>1.63628402806975</v>
      </c>
      <c r="F15" s="345" t="n">
        <v>29515.3</v>
      </c>
      <c r="G15" s="547" t="n">
        <v>1.44401755210813</v>
      </c>
      <c r="H15" s="345" t="n">
        <v>50514.52</v>
      </c>
      <c r="I15" s="547" t="n">
        <v>1.28449616325754</v>
      </c>
      <c r="J15" s="345" t="n">
        <v>14768.94</v>
      </c>
      <c r="K15" s="547" t="n">
        <v>0.869372805809264</v>
      </c>
      <c r="L15" s="345" t="n">
        <v>13476.87</v>
      </c>
      <c r="M15" s="345" t="n">
        <v>164825.89</v>
      </c>
      <c r="N15" s="547" t="n">
        <v>1.38959625670546</v>
      </c>
    </row>
    <row r="16" customFormat="false" ht="15" hidden="false" customHeight="true" outlineLevel="0" collapsed="false">
      <c r="B16" s="346"/>
      <c r="C16" s="542"/>
      <c r="D16" s="346"/>
      <c r="E16" s="542"/>
      <c r="F16" s="346"/>
      <c r="G16" s="542"/>
      <c r="H16" s="346"/>
      <c r="I16" s="542"/>
      <c r="J16" s="346"/>
      <c r="K16" s="542"/>
      <c r="L16" s="346"/>
      <c r="M16" s="346"/>
      <c r="N16" s="542"/>
    </row>
    <row r="17" s="360" customFormat="true" ht="15" hidden="false" customHeight="true" outlineLevel="0" collapsed="false">
      <c r="A17" s="348" t="s">
        <v>340</v>
      </c>
      <c r="B17" s="349" t="n">
        <v>55813.09</v>
      </c>
      <c r="C17" s="548" t="n">
        <v>1.56060464559655</v>
      </c>
      <c r="D17" s="349" t="n">
        <v>156230.07</v>
      </c>
      <c r="E17" s="548" t="n">
        <v>2.31932450873038</v>
      </c>
      <c r="F17" s="349" t="n">
        <v>115886.45</v>
      </c>
      <c r="G17" s="548" t="n">
        <v>1.86063618398786</v>
      </c>
      <c r="H17" s="349" t="n">
        <v>175890.75</v>
      </c>
      <c r="I17" s="548" t="n">
        <v>1.5599708175218</v>
      </c>
      <c r="J17" s="349" t="n">
        <v>58397.26</v>
      </c>
      <c r="K17" s="548" t="n">
        <v>1.09032272639775</v>
      </c>
      <c r="L17" s="349" t="n">
        <v>36006.47</v>
      </c>
      <c r="M17" s="349" t="n">
        <v>598224.09</v>
      </c>
      <c r="N17" s="548" t="n">
        <v>1.80331065097828</v>
      </c>
    </row>
    <row r="18" customFormat="false" ht="15" hidden="false" customHeight="true" outlineLevel="0" collapsed="false">
      <c r="F18" s="549"/>
    </row>
    <row r="19" customFormat="false" ht="15" hidden="false" customHeight="true" outlineLevel="0" collapsed="false">
      <c r="A19" s="539" t="s">
        <v>1003</v>
      </c>
      <c r="F19" s="549"/>
      <c r="H19" s="335"/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5.28"/>
    <col collapsed="false" customWidth="true" hidden="false" outlineLevel="0" max="2" min="2" style="310" width="7.28"/>
    <col collapsed="false" customWidth="true" hidden="false" outlineLevel="0" max="3" min="3" style="310" width="9.56"/>
    <col collapsed="false" customWidth="true" hidden="false" outlineLevel="0" max="4" min="4" style="310" width="13.7"/>
    <col collapsed="false" customWidth="true" hidden="false" outlineLevel="0" max="5" min="5" style="310" width="7.99"/>
    <col collapsed="false" customWidth="true" hidden="false" outlineLevel="0" max="6" min="6" style="310" width="12.42"/>
    <col collapsed="false" customWidth="false" hidden="false" outlineLevel="0" max="7" min="7" style="310" width="9.14"/>
    <col collapsed="false" customWidth="true" hidden="false" outlineLevel="0" max="8" min="8" style="310" width="11.56"/>
    <col collapsed="false" customWidth="false" hidden="false" outlineLevel="0" max="257" min="9" style="276" width="9.14"/>
  </cols>
  <sheetData>
    <row r="1" customFormat="false" ht="26.25" hidden="false" customHeight="true" outlineLevel="0" collapsed="false">
      <c r="A1" s="329" t="s">
        <v>1004</v>
      </c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311"/>
      <c r="B2" s="276"/>
      <c r="C2" s="276"/>
      <c r="D2" s="276"/>
      <c r="E2" s="276"/>
      <c r="F2" s="276"/>
      <c r="G2" s="276"/>
      <c r="H2" s="276"/>
    </row>
    <row r="3" s="551" customFormat="true" ht="30" hidden="false" customHeight="true" outlineLevel="0" collapsed="false">
      <c r="A3" s="550" t="s">
        <v>326</v>
      </c>
      <c r="B3" s="550" t="s">
        <v>1005</v>
      </c>
      <c r="C3" s="550" t="s">
        <v>1006</v>
      </c>
      <c r="D3" s="550" t="s">
        <v>1007</v>
      </c>
      <c r="E3" s="550" t="s">
        <v>1008</v>
      </c>
      <c r="F3" s="550" t="s">
        <v>1009</v>
      </c>
      <c r="G3" s="550" t="s">
        <v>1010</v>
      </c>
      <c r="H3" s="550" t="s">
        <v>1011</v>
      </c>
    </row>
    <row r="4" customFormat="false" ht="15" hidden="false" customHeight="true" outlineLevel="0" collapsed="false">
      <c r="A4" s="314" t="s">
        <v>330</v>
      </c>
      <c r="B4" s="344" t="n">
        <v>190.95</v>
      </c>
      <c r="C4" s="344" t="n">
        <v>4</v>
      </c>
      <c r="D4" s="344" t="n">
        <v>393.27</v>
      </c>
      <c r="E4" s="344" t="n">
        <v>7.13</v>
      </c>
      <c r="F4" s="344" t="n">
        <v>81.93</v>
      </c>
      <c r="G4" s="344" t="n">
        <v>1016.01</v>
      </c>
      <c r="H4" s="344" t="n">
        <v>2743.36</v>
      </c>
    </row>
    <row r="5" customFormat="false" ht="15" hidden="false" customHeight="true" outlineLevel="0" collapsed="false">
      <c r="A5" s="314" t="s">
        <v>331</v>
      </c>
      <c r="B5" s="344" t="n">
        <v>309.56</v>
      </c>
      <c r="C5" s="344" t="n">
        <v>1</v>
      </c>
      <c r="D5" s="344" t="n">
        <v>954.78</v>
      </c>
      <c r="E5" s="344" t="n">
        <v>6</v>
      </c>
      <c r="F5" s="344" t="n">
        <v>265.55</v>
      </c>
      <c r="G5" s="344" t="n">
        <v>3471.16</v>
      </c>
      <c r="H5" s="344" t="n">
        <v>7891.03</v>
      </c>
    </row>
    <row r="6" customFormat="false" ht="15" hidden="false" customHeight="true" outlineLevel="0" collapsed="false">
      <c r="A6" s="314" t="s">
        <v>332</v>
      </c>
      <c r="B6" s="344" t="n">
        <v>50.5</v>
      </c>
      <c r="C6" s="344" t="n">
        <v>1</v>
      </c>
      <c r="D6" s="344" t="n">
        <v>298.15</v>
      </c>
      <c r="E6" s="344" t="n">
        <v>3</v>
      </c>
      <c r="F6" s="344" t="n">
        <v>72.83</v>
      </c>
      <c r="G6" s="344" t="n">
        <v>670.24</v>
      </c>
      <c r="H6" s="344" t="n">
        <v>1676.03</v>
      </c>
    </row>
    <row r="7" customFormat="false" ht="15" hidden="false" customHeight="true" outlineLevel="0" collapsed="false">
      <c r="A7" s="314" t="s">
        <v>333</v>
      </c>
      <c r="B7" s="344" t="n">
        <v>78.13</v>
      </c>
      <c r="C7" s="344" t="n">
        <v>1</v>
      </c>
      <c r="D7" s="344" t="n">
        <v>249.9</v>
      </c>
      <c r="E7" s="344" t="n">
        <v>0</v>
      </c>
      <c r="F7" s="344" t="n">
        <v>58.5</v>
      </c>
      <c r="G7" s="344" t="n">
        <v>438.18</v>
      </c>
      <c r="H7" s="344" t="n">
        <v>1404.45</v>
      </c>
    </row>
    <row r="8" customFormat="false" ht="15" hidden="false" customHeight="true" outlineLevel="0" collapsed="false">
      <c r="A8" s="314" t="s">
        <v>334</v>
      </c>
      <c r="B8" s="344" t="n">
        <v>119.06</v>
      </c>
      <c r="C8" s="344" t="n">
        <v>5</v>
      </c>
      <c r="D8" s="344" t="n">
        <v>405.55</v>
      </c>
      <c r="E8" s="344" t="n">
        <v>9.74</v>
      </c>
      <c r="F8" s="344" t="n">
        <v>100.11</v>
      </c>
      <c r="G8" s="344" t="n">
        <v>880.39</v>
      </c>
      <c r="H8" s="344" t="n">
        <v>2563.34</v>
      </c>
    </row>
    <row r="9" customFormat="false" ht="15" hidden="false" customHeight="true" outlineLevel="0" collapsed="false">
      <c r="A9" s="316" t="s">
        <v>335</v>
      </c>
      <c r="B9" s="345" t="n">
        <v>748.2</v>
      </c>
      <c r="C9" s="345" t="n">
        <v>12</v>
      </c>
      <c r="D9" s="345" t="n">
        <v>2301.65</v>
      </c>
      <c r="E9" s="345" t="n">
        <v>25.87</v>
      </c>
      <c r="F9" s="345" t="n">
        <v>578.92</v>
      </c>
      <c r="G9" s="345" t="n">
        <v>6475.98</v>
      </c>
      <c r="H9" s="345" t="n">
        <v>16278.21</v>
      </c>
    </row>
    <row r="10" customFormat="fals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</row>
    <row r="11" customFormat="false" ht="15" hidden="false" customHeight="true" outlineLevel="0" collapsed="false">
      <c r="A11" s="316" t="s">
        <v>336</v>
      </c>
      <c r="B11" s="345" t="n">
        <v>4531.5</v>
      </c>
      <c r="C11" s="345" t="n">
        <v>146.75</v>
      </c>
      <c r="D11" s="345" t="n">
        <v>10502.71</v>
      </c>
      <c r="E11" s="345" t="n">
        <v>174.28</v>
      </c>
      <c r="F11" s="345" t="n">
        <v>4977.39</v>
      </c>
      <c r="G11" s="345" t="n">
        <v>29243.3800000001</v>
      </c>
      <c r="H11" s="345" t="n">
        <v>149553.99</v>
      </c>
    </row>
    <row r="12" customFormat="false" ht="15" hidden="false" customHeight="true" outlineLevel="0" collapsed="false">
      <c r="A12" s="316" t="s">
        <v>337</v>
      </c>
      <c r="B12" s="345" t="n">
        <v>3631.59</v>
      </c>
      <c r="C12" s="345" t="n">
        <v>81.63</v>
      </c>
      <c r="D12" s="345" t="n">
        <v>6123.64</v>
      </c>
      <c r="E12" s="345" t="n">
        <v>110.81</v>
      </c>
      <c r="F12" s="345" t="n">
        <v>3447.41</v>
      </c>
      <c r="G12" s="345" t="n">
        <v>12875.3</v>
      </c>
      <c r="H12" s="345" t="n">
        <v>91987.3700000001</v>
      </c>
    </row>
    <row r="13" customFormat="false" ht="15" hidden="false" customHeight="true" outlineLevel="0" collapsed="false">
      <c r="A13" s="316" t="s">
        <v>338</v>
      </c>
      <c r="B13" s="345" t="n">
        <v>3016.35</v>
      </c>
      <c r="C13" s="345" t="n">
        <v>82.94</v>
      </c>
      <c r="D13" s="345" t="n">
        <v>7614.95</v>
      </c>
      <c r="E13" s="345" t="n">
        <v>105.35</v>
      </c>
      <c r="F13" s="345" t="n">
        <v>1971.59</v>
      </c>
      <c r="G13" s="345" t="n">
        <v>23441.13</v>
      </c>
      <c r="H13" s="345" t="n">
        <v>75602.3599999999</v>
      </c>
    </row>
    <row r="14" customFormat="false" ht="15" hidden="false" customHeight="true" outlineLevel="0" collapsed="false">
      <c r="A14" s="316" t="s">
        <v>339</v>
      </c>
      <c r="B14" s="345" t="n">
        <v>2905.55</v>
      </c>
      <c r="C14" s="345" t="n">
        <v>72.08</v>
      </c>
      <c r="D14" s="345" t="n">
        <v>10166.76</v>
      </c>
      <c r="E14" s="345" t="n">
        <v>101.61</v>
      </c>
      <c r="F14" s="345" t="n">
        <v>2080.26</v>
      </c>
      <c r="G14" s="345" t="n">
        <v>31448.72</v>
      </c>
      <c r="H14" s="345" t="n">
        <v>62698.61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</row>
    <row r="16" customFormat="false" ht="15" hidden="false" customHeight="true" outlineLevel="0" collapsed="false">
      <c r="A16" s="348" t="s">
        <v>340</v>
      </c>
      <c r="B16" s="349" t="n">
        <v>14084.99</v>
      </c>
      <c r="C16" s="349" t="n">
        <v>383.4</v>
      </c>
      <c r="D16" s="349" t="n">
        <v>34408.06</v>
      </c>
      <c r="E16" s="349" t="n">
        <v>492.05</v>
      </c>
      <c r="F16" s="349" t="n">
        <v>12476.65</v>
      </c>
      <c r="G16" s="349" t="n">
        <v>97008.5300000003</v>
      </c>
      <c r="H16" s="349" t="n">
        <v>379842.33</v>
      </c>
    </row>
    <row r="17" customFormat="false" ht="15" hidden="false" customHeight="true" outlineLevel="0" collapsed="false">
      <c r="B17" s="325"/>
      <c r="C17" s="325"/>
      <c r="D17" s="325"/>
      <c r="E17" s="325"/>
      <c r="F17" s="325"/>
      <c r="G17" s="325"/>
      <c r="H17" s="325"/>
    </row>
    <row r="18" customFormat="false" ht="15" hidden="false" customHeight="true" outlineLevel="0" collapsed="false">
      <c r="A18" s="552" t="s">
        <v>1003</v>
      </c>
      <c r="B18" s="276"/>
      <c r="C18" s="276"/>
      <c r="D18" s="276"/>
      <c r="E18" s="276"/>
      <c r="F18" s="276"/>
      <c r="G18" s="32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5.13"/>
    <col collapsed="false" customWidth="true" hidden="false" outlineLevel="0" max="2" min="2" style="310" width="7.28"/>
    <col collapsed="false" customWidth="true" hidden="false" outlineLevel="0" max="3" min="3" style="310" width="9.56"/>
    <col collapsed="false" customWidth="true" hidden="false" outlineLevel="0" max="4" min="4" style="310" width="13.7"/>
    <col collapsed="false" customWidth="true" hidden="false" outlineLevel="0" max="5" min="5" style="310" width="7.99"/>
    <col collapsed="false" customWidth="true" hidden="false" outlineLevel="0" max="6" min="6" style="310" width="12.42"/>
    <col collapsed="false" customWidth="false" hidden="false" outlineLevel="0" max="7" min="7" style="310" width="9.14"/>
    <col collapsed="false" customWidth="true" hidden="false" outlineLevel="0" max="8" min="8" style="310" width="11.56"/>
    <col collapsed="false" customWidth="false" hidden="false" outlineLevel="0" max="257" min="9" style="276" width="9.14"/>
  </cols>
  <sheetData>
    <row r="1" customFormat="false" ht="27" hidden="false" customHeight="true" outlineLevel="0" collapsed="false">
      <c r="A1" s="329" t="s">
        <v>1012</v>
      </c>
      <c r="B1" s="329"/>
      <c r="C1" s="329"/>
      <c r="D1" s="329"/>
      <c r="E1" s="329"/>
      <c r="F1" s="329"/>
      <c r="G1" s="329"/>
      <c r="H1" s="329"/>
    </row>
    <row r="2" customFormat="false" ht="15" hidden="false" customHeight="true" outlineLevel="0" collapsed="false">
      <c r="A2" s="311"/>
      <c r="B2" s="276"/>
      <c r="C2" s="276"/>
      <c r="D2" s="276"/>
      <c r="E2" s="276"/>
      <c r="F2" s="276"/>
      <c r="G2" s="276"/>
      <c r="H2" s="276"/>
    </row>
    <row r="3" s="551" customFormat="true" ht="30" hidden="false" customHeight="true" outlineLevel="0" collapsed="false">
      <c r="A3" s="550" t="s">
        <v>326</v>
      </c>
      <c r="B3" s="550" t="s">
        <v>1005</v>
      </c>
      <c r="C3" s="550" t="s">
        <v>1006</v>
      </c>
      <c r="D3" s="550" t="s">
        <v>1007</v>
      </c>
      <c r="E3" s="550" t="s">
        <v>1008</v>
      </c>
      <c r="F3" s="550" t="s">
        <v>1009</v>
      </c>
      <c r="G3" s="550" t="s">
        <v>1010</v>
      </c>
      <c r="H3" s="550" t="s">
        <v>1011</v>
      </c>
    </row>
    <row r="4" customFormat="false" ht="15" hidden="false" customHeight="true" outlineLevel="0" collapsed="false">
      <c r="A4" s="314" t="s">
        <v>330</v>
      </c>
      <c r="B4" s="365" t="n">
        <v>3.5276186957325</v>
      </c>
      <c r="C4" s="365" t="n">
        <v>2.7027027027027</v>
      </c>
      <c r="D4" s="365" t="n">
        <v>1.29710742438735</v>
      </c>
      <c r="E4" s="365" t="n">
        <v>0.629302736098853</v>
      </c>
      <c r="F4" s="365" t="n">
        <v>1.17732432820808</v>
      </c>
      <c r="G4" s="365" t="n">
        <v>1.40321244095793</v>
      </c>
      <c r="H4" s="365" t="n">
        <v>1.94298584207432</v>
      </c>
    </row>
    <row r="5" customFormat="false" ht="15" hidden="false" customHeight="true" outlineLevel="0" collapsed="false">
      <c r="A5" s="314" t="s">
        <v>331</v>
      </c>
      <c r="B5" s="365" t="n">
        <v>2.16778711484594</v>
      </c>
      <c r="C5" s="365" t="n">
        <v>0.591715976331361</v>
      </c>
      <c r="D5" s="365" t="n">
        <v>1.23474639836536</v>
      </c>
      <c r="E5" s="365" t="n">
        <v>1.44927536231884</v>
      </c>
      <c r="F5" s="365" t="n">
        <v>1.57821229050279</v>
      </c>
      <c r="G5" s="365" t="n">
        <v>1.61313498868394</v>
      </c>
      <c r="H5" s="365" t="n">
        <v>2.73565700933608</v>
      </c>
    </row>
    <row r="6" customFormat="false" ht="15" hidden="false" customHeight="true" outlineLevel="0" collapsed="false">
      <c r="A6" s="314" t="s">
        <v>332</v>
      </c>
      <c r="B6" s="365" t="n">
        <v>1.99054000788333</v>
      </c>
      <c r="C6" s="365" t="n">
        <v>1.03092783505155</v>
      </c>
      <c r="D6" s="365" t="n">
        <v>1.14404665975979</v>
      </c>
      <c r="E6" s="365" t="n">
        <v>1.66666666666667</v>
      </c>
      <c r="F6" s="365" t="n">
        <v>2.10856977417487</v>
      </c>
      <c r="G6" s="365" t="n">
        <v>1.25616612939501</v>
      </c>
      <c r="H6" s="365" t="n">
        <v>2.22648352086295</v>
      </c>
    </row>
    <row r="7" customFormat="false" ht="15" hidden="false" customHeight="true" outlineLevel="0" collapsed="false">
      <c r="A7" s="314" t="s">
        <v>333</v>
      </c>
      <c r="B7" s="365" t="n">
        <v>3.0388953714508</v>
      </c>
      <c r="C7" s="365" t="n">
        <v>1.19047619047619</v>
      </c>
      <c r="D7" s="365" t="n">
        <v>1.18655334504534</v>
      </c>
      <c r="E7" s="365" t="n">
        <v>0</v>
      </c>
      <c r="F7" s="365" t="n">
        <v>1.67525773195876</v>
      </c>
      <c r="G7" s="365" t="n">
        <v>1.31846903773244</v>
      </c>
      <c r="H7" s="365" t="n">
        <v>1.57135984246683</v>
      </c>
    </row>
    <row r="8" customFormat="false" ht="15" hidden="false" customHeight="true" outlineLevel="0" collapsed="false">
      <c r="A8" s="314" t="s">
        <v>334</v>
      </c>
      <c r="B8" s="365" t="n">
        <v>1.70891344911727</v>
      </c>
      <c r="C8" s="365" t="n">
        <v>2.38095238095238</v>
      </c>
      <c r="D8" s="365" t="n">
        <v>0.921181147075525</v>
      </c>
      <c r="E8" s="365" t="n">
        <v>1.17208182912154</v>
      </c>
      <c r="F8" s="365" t="n">
        <v>1.65772478887233</v>
      </c>
      <c r="G8" s="365" t="n">
        <v>1.22806846238614</v>
      </c>
      <c r="H8" s="365" t="n">
        <v>1.6755389382035</v>
      </c>
    </row>
    <row r="9" customFormat="false" ht="15" hidden="false" customHeight="true" outlineLevel="0" collapsed="false">
      <c r="A9" s="316" t="s">
        <v>335</v>
      </c>
      <c r="B9" s="366" t="n">
        <v>2.35520020146059</v>
      </c>
      <c r="C9" s="366" t="n">
        <v>1.69491525423729</v>
      </c>
      <c r="D9" s="366" t="n">
        <v>1.15781822206125</v>
      </c>
      <c r="E9" s="366" t="n">
        <v>0.913166254853512</v>
      </c>
      <c r="F9" s="366" t="n">
        <v>1.5744356812619</v>
      </c>
      <c r="G9" s="366" t="n">
        <v>1.45244983918935</v>
      </c>
      <c r="H9" s="366" t="n">
        <v>2.17831349485136</v>
      </c>
    </row>
    <row r="10" customFormat="false" ht="15" hidden="false" customHeight="true" outlineLevel="0" collapsed="false">
      <c r="A10" s="335"/>
      <c r="B10" s="367"/>
      <c r="C10" s="367"/>
      <c r="D10" s="367"/>
      <c r="E10" s="367"/>
      <c r="F10" s="367"/>
      <c r="G10" s="367"/>
      <c r="H10" s="367"/>
    </row>
    <row r="11" customFormat="false" ht="15" hidden="false" customHeight="true" outlineLevel="0" collapsed="false">
      <c r="A11" s="316" t="s">
        <v>336</v>
      </c>
      <c r="B11" s="366" t="n">
        <v>2.32275029216985</v>
      </c>
      <c r="C11" s="366" t="n">
        <v>2.01386029916289</v>
      </c>
      <c r="D11" s="366" t="n">
        <v>1.51334570594491</v>
      </c>
      <c r="E11" s="366" t="n">
        <v>1.41737150292778</v>
      </c>
      <c r="F11" s="366" t="n">
        <v>2.22132519312903</v>
      </c>
      <c r="G11" s="366" t="n">
        <v>1.88893518096866</v>
      </c>
      <c r="H11" s="366" t="n">
        <v>2.50694340258995</v>
      </c>
    </row>
    <row r="12" customFormat="false" ht="15" hidden="false" customHeight="true" outlineLevel="0" collapsed="false">
      <c r="A12" s="316" t="s">
        <v>337</v>
      </c>
      <c r="B12" s="366" t="n">
        <v>2.43735779915032</v>
      </c>
      <c r="C12" s="366" t="n">
        <v>1.57769617317356</v>
      </c>
      <c r="D12" s="366" t="n">
        <v>1.32543164556688</v>
      </c>
      <c r="E12" s="366" t="n">
        <v>0.766851211072664</v>
      </c>
      <c r="F12" s="366" t="n">
        <v>1.84882417611884</v>
      </c>
      <c r="G12" s="366" t="n">
        <v>1.68949897517052</v>
      </c>
      <c r="H12" s="366" t="n">
        <v>2.34165907432199</v>
      </c>
    </row>
    <row r="13" customFormat="false" ht="15" hidden="false" customHeight="true" outlineLevel="0" collapsed="false">
      <c r="A13" s="316" t="s">
        <v>338</v>
      </c>
      <c r="B13" s="366" t="n">
        <v>2.1863946071325</v>
      </c>
      <c r="C13" s="366" t="n">
        <v>2.05246226181638</v>
      </c>
      <c r="D13" s="366" t="n">
        <v>1.28140428696914</v>
      </c>
      <c r="E13" s="366" t="n">
        <v>0.79473445986723</v>
      </c>
      <c r="F13" s="366" t="n">
        <v>1.54421347786585</v>
      </c>
      <c r="G13" s="366" t="n">
        <v>1.62095705154934</v>
      </c>
      <c r="H13" s="366" t="n">
        <v>2.60083279093672</v>
      </c>
    </row>
    <row r="14" customFormat="false" ht="15" hidden="false" customHeight="true" outlineLevel="0" collapsed="false">
      <c r="A14" s="316" t="s">
        <v>339</v>
      </c>
      <c r="B14" s="366" t="n">
        <v>1.94083737458752</v>
      </c>
      <c r="C14" s="366" t="n">
        <v>1.84253578732106</v>
      </c>
      <c r="D14" s="366" t="n">
        <v>1.02266678200901</v>
      </c>
      <c r="E14" s="366" t="n">
        <v>0.666863555818074</v>
      </c>
      <c r="F14" s="366" t="n">
        <v>1.27027918223785</v>
      </c>
      <c r="G14" s="366" t="n">
        <v>1.22453801498397</v>
      </c>
      <c r="H14" s="366" t="n">
        <v>2.04160638584351</v>
      </c>
    </row>
    <row r="15" customFormat="false" ht="15" hidden="false" customHeight="true" outlineLevel="0" collapsed="false">
      <c r="A15" s="335"/>
      <c r="B15" s="367"/>
      <c r="C15" s="367"/>
      <c r="D15" s="367"/>
      <c r="E15" s="367"/>
      <c r="F15" s="367"/>
      <c r="G15" s="367"/>
      <c r="H15" s="367"/>
    </row>
    <row r="16" customFormat="false" ht="15" hidden="false" customHeight="true" outlineLevel="0" collapsed="false">
      <c r="A16" s="348" t="s">
        <v>340</v>
      </c>
      <c r="B16" s="369" t="n">
        <v>2.22950194300006</v>
      </c>
      <c r="C16" s="369" t="n">
        <v>1.87812285686294</v>
      </c>
      <c r="D16" s="369" t="n">
        <v>1.25374386255773</v>
      </c>
      <c r="E16" s="369" t="n">
        <v>0.890765582287876</v>
      </c>
      <c r="F16" s="369" t="n">
        <v>1.77735627042443</v>
      </c>
      <c r="G16" s="369" t="n">
        <v>1.53383864392759</v>
      </c>
      <c r="H16" s="369" t="n">
        <v>2.39319225909373</v>
      </c>
    </row>
    <row r="17" customFormat="false" ht="15" hidden="false" customHeight="true" outlineLevel="0" collapsed="false">
      <c r="B17" s="325"/>
      <c r="C17" s="325"/>
      <c r="D17" s="325"/>
      <c r="E17" s="325"/>
      <c r="F17" s="325"/>
      <c r="G17" s="325"/>
      <c r="H17" s="325"/>
    </row>
    <row r="18" customFormat="false" ht="15" hidden="false" customHeight="true" outlineLevel="0" collapsed="false">
      <c r="A18" s="552" t="s">
        <v>1003</v>
      </c>
      <c r="B18" s="276"/>
      <c r="C18" s="276"/>
      <c r="D18" s="276"/>
      <c r="E18" s="276"/>
      <c r="F18" s="276"/>
      <c r="G18" s="328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70703125" defaultRowHeight="12.75" zeroHeight="false" outlineLevelRow="0" outlineLevelCol="0"/>
  <cols>
    <col collapsed="false" customWidth="true" hidden="false" outlineLevel="0" max="1" min="1" style="335" width="31.42"/>
    <col collapsed="false" customWidth="true" hidden="false" outlineLevel="0" max="2" min="2" style="534" width="9.28"/>
    <col collapsed="false" customWidth="true" hidden="false" outlineLevel="0" max="6" min="3" style="541" width="9.28"/>
    <col collapsed="false" customWidth="true" hidden="false" outlineLevel="0" max="230" min="7" style="335" width="9.14"/>
    <col collapsed="false" customWidth="true" hidden="false" outlineLevel="0" max="231" min="231" style="335" width="19.28"/>
    <col collapsed="false" customWidth="false" hidden="false" outlineLevel="0" max="257" min="232" style="335" width="7.7"/>
  </cols>
  <sheetData>
    <row r="1" customFormat="false" ht="15" hidden="false" customHeight="true" outlineLevel="0" collapsed="false">
      <c r="A1" s="430" t="s">
        <v>1013</v>
      </c>
      <c r="B1" s="542"/>
    </row>
    <row r="2" customFormat="false" ht="15" hidden="false" customHeight="true" outlineLevel="0" collapsed="false">
      <c r="A2" s="430"/>
      <c r="B2" s="542"/>
      <c r="C2" s="542"/>
      <c r="D2" s="542"/>
      <c r="E2" s="542"/>
      <c r="F2" s="542"/>
    </row>
    <row r="3" customFormat="false" ht="15" hidden="false" customHeight="true" outlineLevel="0" collapsed="false">
      <c r="A3" s="533" t="s">
        <v>326</v>
      </c>
      <c r="B3" s="553" t="n">
        <v>2007</v>
      </c>
      <c r="C3" s="553" t="n">
        <v>2008</v>
      </c>
      <c r="D3" s="553" t="n">
        <v>2009</v>
      </c>
      <c r="E3" s="553" t="n">
        <v>2010</v>
      </c>
      <c r="F3" s="553" t="n">
        <v>2011</v>
      </c>
    </row>
    <row r="4" customFormat="false" ht="15" hidden="false" customHeight="true" outlineLevel="0" collapsed="false">
      <c r="A4" s="314" t="s">
        <v>330</v>
      </c>
      <c r="B4" s="546" t="n">
        <v>2.07862845281814</v>
      </c>
      <c r="C4" s="546" t="n">
        <v>1.82555396410818</v>
      </c>
      <c r="D4" s="546" t="n">
        <v>1.61320435106666</v>
      </c>
      <c r="E4" s="546" t="n">
        <v>1.45216211949052</v>
      </c>
      <c r="F4" s="546" t="n">
        <v>1.42511192875425</v>
      </c>
    </row>
    <row r="5" customFormat="false" ht="15" hidden="false" customHeight="true" outlineLevel="0" collapsed="false">
      <c r="A5" s="314" t="s">
        <v>331</v>
      </c>
      <c r="B5" s="546" t="n">
        <v>2.26855263750619</v>
      </c>
      <c r="C5" s="546" t="n">
        <v>1.90323025107165</v>
      </c>
      <c r="D5" s="546" t="n">
        <v>1.85664488623433</v>
      </c>
      <c r="E5" s="546" t="n">
        <v>1.7801276679678</v>
      </c>
      <c r="F5" s="546" t="n">
        <v>1.77959079474982</v>
      </c>
    </row>
    <row r="6" customFormat="false" ht="15" hidden="false" customHeight="true" outlineLevel="0" collapsed="false">
      <c r="A6" s="314" t="s">
        <v>332</v>
      </c>
      <c r="B6" s="546" t="n">
        <v>2.14919500680918</v>
      </c>
      <c r="C6" s="546" t="n">
        <v>1.80272212686021</v>
      </c>
      <c r="D6" s="546" t="n">
        <v>1.63896521349426</v>
      </c>
      <c r="E6" s="546" t="n">
        <v>1.64529362490757</v>
      </c>
      <c r="F6" s="546" t="n">
        <v>1.59540487955435</v>
      </c>
    </row>
    <row r="7" customFormat="false" ht="15" hidden="false" customHeight="true" outlineLevel="0" collapsed="false">
      <c r="A7" s="314" t="s">
        <v>333</v>
      </c>
      <c r="B7" s="546" t="n">
        <v>1.97550878836746</v>
      </c>
      <c r="C7" s="546" t="n">
        <v>1.75061123611431</v>
      </c>
      <c r="D7" s="546" t="n">
        <v>1.45411204333004</v>
      </c>
      <c r="E7" s="546" t="n">
        <v>1.49421947953859</v>
      </c>
      <c r="F7" s="546" t="n">
        <v>1.49984251307141</v>
      </c>
    </row>
    <row r="8" customFormat="false" ht="15" hidden="false" customHeight="true" outlineLevel="0" collapsed="false">
      <c r="A8" s="314" t="s">
        <v>334</v>
      </c>
      <c r="B8" s="546" t="n">
        <v>1.70338432536397</v>
      </c>
      <c r="C8" s="546" t="n">
        <v>1.60522635320757</v>
      </c>
      <c r="D8" s="546" t="n">
        <v>1.46956195305673</v>
      </c>
      <c r="E8" s="546" t="n">
        <v>1.46693050805984</v>
      </c>
      <c r="F8" s="546" t="n">
        <v>1.37669327660082</v>
      </c>
    </row>
    <row r="9" s="360" customFormat="true" ht="15" hidden="false" customHeight="true" outlineLevel="0" collapsed="false">
      <c r="A9" s="316" t="s">
        <v>335</v>
      </c>
      <c r="B9" s="547" t="n">
        <v>2.06492478336222</v>
      </c>
      <c r="C9" s="547" t="n">
        <v>1.79395611041454</v>
      </c>
      <c r="D9" s="547" t="n">
        <v>1.65577750172433</v>
      </c>
      <c r="E9" s="547" t="n">
        <v>1.60472727272727</v>
      </c>
      <c r="F9" s="547" t="n">
        <v>1.57269587907795</v>
      </c>
    </row>
    <row r="10" customFormat="false" ht="15" hidden="false" customHeight="true" outlineLevel="0" collapsed="false">
      <c r="B10" s="542"/>
      <c r="C10" s="542"/>
      <c r="D10" s="542"/>
      <c r="E10" s="542"/>
      <c r="F10" s="542"/>
    </row>
    <row r="11" s="360" customFormat="true" ht="15" hidden="false" customHeight="true" outlineLevel="0" collapsed="false">
      <c r="A11" s="316" t="s">
        <v>336</v>
      </c>
      <c r="B11" s="547" t="n">
        <v>3.00487588334951</v>
      </c>
      <c r="C11" s="547" t="n">
        <v>2.48167732607179</v>
      </c>
      <c r="D11" s="547" t="n">
        <v>2.12731192307726</v>
      </c>
      <c r="E11" s="547" t="n">
        <v>2.12960579526975</v>
      </c>
      <c r="F11" s="547" t="n">
        <v>2.07619634295358</v>
      </c>
    </row>
    <row r="12" s="360" customFormat="true" ht="15" hidden="false" customHeight="true" outlineLevel="0" collapsed="false">
      <c r="A12" s="316" t="s">
        <v>337</v>
      </c>
      <c r="B12" s="547" t="n">
        <v>3.04609596321389</v>
      </c>
      <c r="C12" s="547" t="n">
        <v>2.42442262868994</v>
      </c>
      <c r="D12" s="547" t="n">
        <v>2.10954217251996</v>
      </c>
      <c r="E12" s="547" t="n">
        <v>2.08824368784888</v>
      </c>
      <c r="F12" s="547" t="n">
        <v>2.00090739552052</v>
      </c>
    </row>
    <row r="13" s="360" customFormat="true" ht="15" hidden="false" customHeight="true" outlineLevel="0" collapsed="false">
      <c r="A13" s="316" t="s">
        <v>338</v>
      </c>
      <c r="B13" s="547" t="n">
        <v>2.77050963627381</v>
      </c>
      <c r="C13" s="547" t="n">
        <v>2.27134143616747</v>
      </c>
      <c r="D13" s="547" t="n">
        <v>2.02334381074453</v>
      </c>
      <c r="E13" s="547" t="n">
        <v>2.06855369471373</v>
      </c>
      <c r="F13" s="547" t="n">
        <v>1.99888772923672</v>
      </c>
    </row>
    <row r="14" s="360" customFormat="true" ht="15" hidden="false" customHeight="true" outlineLevel="0" collapsed="false">
      <c r="A14" s="316" t="s">
        <v>339</v>
      </c>
      <c r="B14" s="547" t="n">
        <v>1.95159115240651</v>
      </c>
      <c r="C14" s="547" t="n">
        <v>1.69583444309026</v>
      </c>
      <c r="D14" s="547" t="n">
        <v>1.52447518995353</v>
      </c>
      <c r="E14" s="547" t="n">
        <v>1.46218154862848</v>
      </c>
      <c r="F14" s="547" t="n">
        <v>1.38959625670546</v>
      </c>
    </row>
    <row r="15" customFormat="false" ht="15" hidden="false" customHeight="true" outlineLevel="0" collapsed="false">
      <c r="B15" s="542"/>
      <c r="C15" s="542"/>
      <c r="D15" s="542"/>
      <c r="E15" s="542"/>
      <c r="F15" s="542"/>
    </row>
    <row r="16" s="360" customFormat="true" ht="15" hidden="false" customHeight="true" outlineLevel="0" collapsed="false">
      <c r="A16" s="348" t="s">
        <v>340</v>
      </c>
      <c r="B16" s="548" t="n">
        <v>2.59315785752953</v>
      </c>
      <c r="C16" s="548" t="n">
        <v>2.15325250576368</v>
      </c>
      <c r="D16" s="548" t="n">
        <v>1.89073121015758</v>
      </c>
      <c r="E16" s="548" t="n">
        <v>1.87409500609401</v>
      </c>
      <c r="F16" s="548" t="n">
        <v>1.80331065097828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552" t="s">
        <v>1003</v>
      </c>
      <c r="E18" s="5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9.56"/>
    <col collapsed="false" customWidth="true" hidden="false" outlineLevel="0" max="4" min="4" style="0" width="12.85"/>
    <col collapsed="false" customWidth="true" hidden="false" outlineLevel="0" max="8" min="5" style="0" width="9.56"/>
  </cols>
  <sheetData>
    <row r="1" s="449" customFormat="true" ht="25.5" hidden="false" customHeight="true" outlineLevel="0" collapsed="false">
      <c r="A1" s="466" t="s">
        <v>1014</v>
      </c>
      <c r="B1" s="466"/>
      <c r="C1" s="466"/>
      <c r="D1" s="466"/>
      <c r="E1" s="466"/>
      <c r="F1" s="466"/>
      <c r="G1" s="466"/>
      <c r="H1" s="466"/>
    </row>
    <row r="2" s="449" customFormat="true" ht="15" hidden="false" customHeight="true" outlineLevel="0" collapsed="false">
      <c r="B2" s="447"/>
      <c r="C2" s="447"/>
      <c r="D2" s="447"/>
      <c r="E2" s="447"/>
      <c r="F2" s="448"/>
      <c r="G2" s="448"/>
      <c r="H2" s="447"/>
    </row>
    <row r="3" s="449" customFormat="true" ht="15" hidden="false" customHeight="true" outlineLevel="0" collapsed="false">
      <c r="A3" s="555" t="s">
        <v>326</v>
      </c>
      <c r="B3" s="556" t="s">
        <v>1015</v>
      </c>
      <c r="C3" s="556"/>
      <c r="D3" s="556"/>
      <c r="E3" s="556" t="s">
        <v>1016</v>
      </c>
      <c r="F3" s="556"/>
      <c r="G3" s="556"/>
      <c r="H3" s="556"/>
    </row>
    <row r="4" s="452" customFormat="true" ht="45" hidden="false" customHeight="true" outlineLevel="0" collapsed="false">
      <c r="A4" s="555"/>
      <c r="B4" s="467" t="s">
        <v>274</v>
      </c>
      <c r="C4" s="467" t="s">
        <v>1017</v>
      </c>
      <c r="D4" s="467" t="s">
        <v>1018</v>
      </c>
      <c r="E4" s="467" t="s">
        <v>486</v>
      </c>
      <c r="F4" s="454" t="s">
        <v>580</v>
      </c>
      <c r="G4" s="454" t="s">
        <v>363</v>
      </c>
      <c r="H4" s="467" t="s">
        <v>364</v>
      </c>
    </row>
    <row r="5" s="452" customFormat="true" ht="15" hidden="false" customHeight="true" outlineLevel="0" collapsed="false">
      <c r="A5" s="314" t="s">
        <v>330</v>
      </c>
      <c r="B5" s="315" t="n">
        <v>213.13</v>
      </c>
      <c r="C5" s="315" t="n">
        <v>174.668</v>
      </c>
      <c r="D5" s="315" t="n">
        <v>38.462</v>
      </c>
      <c r="E5" s="315" t="n">
        <v>21.393</v>
      </c>
      <c r="F5" s="315" t="n">
        <v>19.226</v>
      </c>
      <c r="G5" s="315" t="n">
        <v>15.654</v>
      </c>
      <c r="H5" s="315" t="n">
        <v>118.395</v>
      </c>
    </row>
    <row r="6" s="452" customFormat="true" ht="15" hidden="false" customHeight="true" outlineLevel="0" collapsed="false">
      <c r="A6" s="314" t="s">
        <v>331</v>
      </c>
      <c r="B6" s="315" t="n">
        <v>492.646</v>
      </c>
      <c r="C6" s="315" t="n">
        <v>414.057</v>
      </c>
      <c r="D6" s="315" t="n">
        <v>78.589</v>
      </c>
      <c r="E6" s="315" t="n">
        <v>20.916</v>
      </c>
      <c r="F6" s="315" t="n">
        <v>62.79</v>
      </c>
      <c r="G6" s="315" t="n">
        <v>38.443</v>
      </c>
      <c r="H6" s="315" t="n">
        <v>291.907</v>
      </c>
    </row>
    <row r="7" s="452" customFormat="true" ht="15" hidden="false" customHeight="true" outlineLevel="0" collapsed="false">
      <c r="A7" s="314" t="s">
        <v>332</v>
      </c>
      <c r="B7" s="315" t="n">
        <v>204.681</v>
      </c>
      <c r="C7" s="315" t="n">
        <v>177.991</v>
      </c>
      <c r="D7" s="315" t="n">
        <v>26.69</v>
      </c>
      <c r="E7" s="315" t="n">
        <v>26.578</v>
      </c>
      <c r="F7" s="315" t="n">
        <v>34.141</v>
      </c>
      <c r="G7" s="315" t="n">
        <v>9.535</v>
      </c>
      <c r="H7" s="315" t="n">
        <v>107.738</v>
      </c>
    </row>
    <row r="8" s="452" customFormat="true" ht="15" hidden="false" customHeight="true" outlineLevel="0" collapsed="false">
      <c r="A8" s="314" t="s">
        <v>333</v>
      </c>
      <c r="B8" s="315" t="n">
        <v>142.741</v>
      </c>
      <c r="C8" s="315" t="n">
        <v>124.07</v>
      </c>
      <c r="D8" s="315" t="n">
        <v>18.671</v>
      </c>
      <c r="E8" s="315" t="n">
        <v>16.364</v>
      </c>
      <c r="F8" s="315" t="n">
        <v>16.546</v>
      </c>
      <c r="G8" s="315" t="n">
        <v>10.002</v>
      </c>
      <c r="H8" s="315" t="n">
        <v>81.158</v>
      </c>
    </row>
    <row r="9" s="452" customFormat="true" ht="15" hidden="false" customHeight="true" outlineLevel="0" collapsed="false">
      <c r="A9" s="314" t="s">
        <v>334</v>
      </c>
      <c r="B9" s="315" t="n">
        <v>294.166</v>
      </c>
      <c r="C9" s="315" t="n">
        <v>240.405</v>
      </c>
      <c r="D9" s="315" t="n">
        <v>53.761</v>
      </c>
      <c r="E9" s="315" t="n">
        <v>12.473</v>
      </c>
      <c r="F9" s="315" t="n">
        <v>40.747</v>
      </c>
      <c r="G9" s="315" t="n">
        <v>19.765</v>
      </c>
      <c r="H9" s="315" t="n">
        <v>167.42</v>
      </c>
    </row>
    <row r="10" s="452" customFormat="true" ht="15" hidden="false" customHeight="true" outlineLevel="0" collapsed="false">
      <c r="A10" s="314" t="s">
        <v>379</v>
      </c>
      <c r="B10" s="315" t="n">
        <v>120.456</v>
      </c>
      <c r="C10" s="315" t="n">
        <v>106.173</v>
      </c>
      <c r="D10" s="315" t="n">
        <v>14.283</v>
      </c>
      <c r="E10" s="315" t="n">
        <v>12.359</v>
      </c>
      <c r="F10" s="315" t="n">
        <v>20.31</v>
      </c>
      <c r="G10" s="315" t="n">
        <v>10.85</v>
      </c>
      <c r="H10" s="315" t="n">
        <v>62.653</v>
      </c>
    </row>
    <row r="11" s="452" customFormat="true" ht="15" hidden="false" customHeight="true" outlineLevel="0" collapsed="false">
      <c r="A11" s="316" t="s">
        <v>335</v>
      </c>
      <c r="B11" s="317" t="n">
        <v>1467.819</v>
      </c>
      <c r="C11" s="317" t="n">
        <v>1237.363</v>
      </c>
      <c r="D11" s="317" t="n">
        <v>230.456</v>
      </c>
      <c r="E11" s="317" t="n">
        <v>110.084</v>
      </c>
      <c r="F11" s="317" t="n">
        <v>193.76</v>
      </c>
      <c r="G11" s="317" t="n">
        <v>104.248</v>
      </c>
      <c r="H11" s="317" t="n">
        <v>829.272</v>
      </c>
    </row>
    <row r="12" s="452" customFormat="true" ht="15" hidden="false" customHeight="true" outlineLevel="0" collapsed="false">
      <c r="A12" s="335"/>
      <c r="B12" s="347"/>
      <c r="C12" s="347"/>
      <c r="D12" s="347"/>
      <c r="E12" s="347"/>
      <c r="F12" s="347"/>
      <c r="G12" s="347"/>
      <c r="H12" s="347"/>
    </row>
    <row r="13" s="452" customFormat="true" ht="15" hidden="false" customHeight="true" outlineLevel="0" collapsed="false">
      <c r="A13" s="316" t="s">
        <v>336</v>
      </c>
      <c r="B13" s="317" t="n">
        <v>7406.475</v>
      </c>
      <c r="C13" s="317" t="n">
        <v>6813.185</v>
      </c>
      <c r="D13" s="317" t="n">
        <v>593.29</v>
      </c>
      <c r="E13" s="317" t="n">
        <v>128.854</v>
      </c>
      <c r="F13" s="317" t="n">
        <v>1684.329</v>
      </c>
      <c r="G13" s="317" t="n">
        <v>518.504</v>
      </c>
      <c r="H13" s="317" t="n">
        <v>4481.498</v>
      </c>
    </row>
    <row r="14" s="452" customFormat="true" ht="15" hidden="false" customHeight="true" outlineLevel="0" collapsed="false">
      <c r="A14" s="316" t="s">
        <v>337</v>
      </c>
      <c r="B14" s="317" t="n">
        <v>5449.903</v>
      </c>
      <c r="C14" s="317" t="n">
        <v>5087.395</v>
      </c>
      <c r="D14" s="317" t="n">
        <v>362.508</v>
      </c>
      <c r="E14" s="317" t="n">
        <v>186.204</v>
      </c>
      <c r="F14" s="317" t="n">
        <v>1333.558</v>
      </c>
      <c r="G14" s="317" t="n">
        <v>365.41</v>
      </c>
      <c r="H14" s="317" t="n">
        <v>3202.223</v>
      </c>
    </row>
    <row r="15" s="452" customFormat="true" ht="15" hidden="false" customHeight="true" outlineLevel="0" collapsed="false">
      <c r="A15" s="316" t="s">
        <v>338</v>
      </c>
      <c r="B15" s="317" t="n">
        <v>5324.877</v>
      </c>
      <c r="C15" s="317" t="n">
        <v>4817.814</v>
      </c>
      <c r="D15" s="317" t="n">
        <v>507.063</v>
      </c>
      <c r="E15" s="317" t="n">
        <v>115.352</v>
      </c>
      <c r="F15" s="317" t="n">
        <v>780.464</v>
      </c>
      <c r="G15" s="317" t="n">
        <v>366.642</v>
      </c>
      <c r="H15" s="317" t="n">
        <v>3555.355</v>
      </c>
    </row>
    <row r="16" s="452" customFormat="true" ht="15" hidden="false" customHeight="true" outlineLevel="0" collapsed="false">
      <c r="A16" s="316" t="s">
        <v>339</v>
      </c>
      <c r="B16" s="317" t="n">
        <v>7461.101</v>
      </c>
      <c r="C16" s="317" t="n">
        <v>6180.335</v>
      </c>
      <c r="D16" s="317" t="n">
        <v>1280.766</v>
      </c>
      <c r="E16" s="317" t="n">
        <v>418.715</v>
      </c>
      <c r="F16" s="317" t="n">
        <v>809.672</v>
      </c>
      <c r="G16" s="317" t="n">
        <v>503.43</v>
      </c>
      <c r="H16" s="317" t="n">
        <v>4448.517</v>
      </c>
    </row>
    <row r="17" s="452" customFormat="true" ht="15" hidden="false" customHeight="true" outlineLevel="0" collapsed="false">
      <c r="A17" s="335"/>
      <c r="B17" s="347"/>
      <c r="C17" s="347"/>
      <c r="D17" s="347"/>
      <c r="E17" s="347"/>
      <c r="F17" s="347"/>
      <c r="G17" s="347"/>
      <c r="H17" s="347"/>
    </row>
    <row r="18" s="452" customFormat="true" ht="15" hidden="false" customHeight="true" outlineLevel="0" collapsed="false">
      <c r="A18" s="348" t="s">
        <v>340</v>
      </c>
      <c r="B18" s="350" t="n">
        <v>25642.353</v>
      </c>
      <c r="C18" s="350" t="n">
        <v>22898.728</v>
      </c>
      <c r="D18" s="350" t="n">
        <v>2743.625</v>
      </c>
      <c r="E18" s="350" t="n">
        <v>849.127</v>
      </c>
      <c r="F18" s="350" t="n">
        <v>4608.022</v>
      </c>
      <c r="G18" s="350" t="n">
        <v>1753.987</v>
      </c>
      <c r="H18" s="350" t="n">
        <v>15687.593</v>
      </c>
    </row>
    <row r="19" s="452" customFormat="true" ht="15" hidden="false" customHeight="true" outlineLevel="0" collapsed="false">
      <c r="A19" s="449"/>
      <c r="B19" s="557"/>
      <c r="C19" s="557"/>
      <c r="D19" s="557"/>
      <c r="E19" s="557"/>
      <c r="F19" s="557"/>
      <c r="G19" s="557"/>
      <c r="H19" s="557"/>
    </row>
    <row r="20" s="452" customFormat="true" ht="15" hidden="false" customHeight="true" outlineLevel="0" collapsed="false">
      <c r="A20" s="460" t="s">
        <v>562</v>
      </c>
    </row>
  </sheetData>
  <mergeCells count="4">
    <mergeCell ref="A1:H1"/>
    <mergeCell ref="A3:A4"/>
    <mergeCell ref="B3:D3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6.8476562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7.14"/>
    <col collapsed="false" customWidth="true" hidden="false" outlineLevel="0" max="254" min="11" style="0" width="9.14"/>
    <col collapsed="false" customWidth="true" hidden="false" outlineLevel="0" max="255" min="255" style="0" width="22.85"/>
  </cols>
  <sheetData>
    <row r="1" s="449" customFormat="true" ht="15" hidden="false" customHeight="true" outlineLevel="0" collapsed="false">
      <c r="A1" s="463" t="s">
        <v>1019</v>
      </c>
      <c r="B1" s="447"/>
      <c r="C1" s="447"/>
      <c r="D1" s="447"/>
      <c r="E1" s="447"/>
      <c r="F1" s="448"/>
      <c r="G1" s="448"/>
    </row>
    <row r="2" s="449" customFormat="true" ht="15" hidden="false" customHeight="true" outlineLevel="0" collapsed="false">
      <c r="B2" s="447"/>
      <c r="C2" s="447"/>
      <c r="D2" s="447"/>
      <c r="E2" s="447"/>
      <c r="F2" s="448"/>
      <c r="G2" s="448"/>
    </row>
    <row r="3" s="452" customFormat="true" ht="15" hidden="false" customHeight="true" outlineLevel="0" collapsed="false">
      <c r="A3" s="467" t="s">
        <v>326</v>
      </c>
      <c r="B3" s="467" t="n">
        <v>2004</v>
      </c>
      <c r="C3" s="467" t="n">
        <v>2005</v>
      </c>
      <c r="D3" s="467" t="n">
        <v>2006</v>
      </c>
      <c r="E3" s="467" t="n">
        <v>2007</v>
      </c>
      <c r="F3" s="454" t="n">
        <v>2008</v>
      </c>
      <c r="G3" s="454" t="n">
        <v>2009</v>
      </c>
      <c r="H3" s="454" t="n">
        <v>2010</v>
      </c>
      <c r="I3" s="454" t="n">
        <v>2011</v>
      </c>
      <c r="J3" s="454" t="n">
        <v>2012</v>
      </c>
    </row>
    <row r="4" s="452" customFormat="true" ht="15" hidden="false" customHeight="true" outlineLevel="0" collapsed="false">
      <c r="A4" s="314" t="s">
        <v>330</v>
      </c>
      <c r="B4" s="315" t="n">
        <v>45.755</v>
      </c>
      <c r="C4" s="315" t="n">
        <v>42.003</v>
      </c>
      <c r="D4" s="315" t="n">
        <v>24.365</v>
      </c>
      <c r="E4" s="315" t="n">
        <v>20.652</v>
      </c>
      <c r="F4" s="315" t="n">
        <v>25.049</v>
      </c>
      <c r="G4" s="315" t="n">
        <v>29.929</v>
      </c>
      <c r="H4" s="315" t="n">
        <v>28.668</v>
      </c>
      <c r="I4" s="315" t="n">
        <v>29.412</v>
      </c>
      <c r="J4" s="315" t="n">
        <v>38.462</v>
      </c>
    </row>
    <row r="5" s="452" customFormat="true" ht="15" hidden="false" customHeight="true" outlineLevel="0" collapsed="false">
      <c r="A5" s="314" t="s">
        <v>331</v>
      </c>
      <c r="B5" s="315" t="n">
        <v>86.949</v>
      </c>
      <c r="C5" s="315" t="n">
        <v>78.158</v>
      </c>
      <c r="D5" s="315" t="n">
        <v>78.675</v>
      </c>
      <c r="E5" s="315" t="n">
        <v>57.437</v>
      </c>
      <c r="F5" s="315" t="n">
        <v>62.323</v>
      </c>
      <c r="G5" s="315" t="n">
        <v>64.505</v>
      </c>
      <c r="H5" s="315" t="n">
        <v>68.39</v>
      </c>
      <c r="I5" s="315" t="n">
        <v>72.074</v>
      </c>
      <c r="J5" s="315" t="n">
        <v>78.589</v>
      </c>
    </row>
    <row r="6" s="452" customFormat="true" ht="15" hidden="false" customHeight="true" outlineLevel="0" collapsed="false">
      <c r="A6" s="314" t="s">
        <v>332</v>
      </c>
      <c r="B6" s="315" t="n">
        <v>27.339</v>
      </c>
      <c r="C6" s="315" t="n">
        <v>25.309</v>
      </c>
      <c r="D6" s="315" t="n">
        <v>18.014</v>
      </c>
      <c r="E6" s="315" t="n">
        <v>21.024</v>
      </c>
      <c r="F6" s="315" t="n">
        <v>20.583</v>
      </c>
      <c r="G6" s="315" t="n">
        <v>18.236</v>
      </c>
      <c r="H6" s="315" t="n">
        <v>23.653</v>
      </c>
      <c r="I6" s="315" t="n">
        <v>22.122</v>
      </c>
      <c r="J6" s="315" t="n">
        <v>26.69</v>
      </c>
    </row>
    <row r="7" s="452" customFormat="true" ht="15" hidden="false" customHeight="true" outlineLevel="0" collapsed="false">
      <c r="A7" s="314" t="s">
        <v>333</v>
      </c>
      <c r="B7" s="315" t="n">
        <v>23.898</v>
      </c>
      <c r="C7" s="315" t="n">
        <v>22.956</v>
      </c>
      <c r="D7" s="315" t="n">
        <v>18.184</v>
      </c>
      <c r="E7" s="315" t="n">
        <v>19.291</v>
      </c>
      <c r="F7" s="315" t="n">
        <v>17.074</v>
      </c>
      <c r="G7" s="315" t="n">
        <v>19.345</v>
      </c>
      <c r="H7" s="315" t="n">
        <v>19.31</v>
      </c>
      <c r="I7" s="315" t="n">
        <v>18.353</v>
      </c>
      <c r="J7" s="315" t="n">
        <v>18.671</v>
      </c>
    </row>
    <row r="8" s="452" customFormat="true" ht="15" hidden="false" customHeight="true" outlineLevel="0" collapsed="false">
      <c r="A8" s="314" t="s">
        <v>334</v>
      </c>
      <c r="B8" s="315" t="n">
        <v>42.285</v>
      </c>
      <c r="C8" s="315" t="n">
        <v>40.782</v>
      </c>
      <c r="D8" s="315" t="n">
        <v>44.695</v>
      </c>
      <c r="E8" s="315" t="n">
        <v>42.935</v>
      </c>
      <c r="F8" s="315" t="n">
        <v>43.516</v>
      </c>
      <c r="G8" s="315" t="n">
        <v>46.96</v>
      </c>
      <c r="H8" s="315" t="n">
        <v>51.505</v>
      </c>
      <c r="I8" s="315" t="n">
        <v>44.477</v>
      </c>
      <c r="J8" s="315" t="n">
        <v>53.761</v>
      </c>
    </row>
    <row r="9" s="452" customFormat="true" ht="15" hidden="false" customHeight="true" outlineLevel="0" collapsed="false">
      <c r="A9" s="314" t="s">
        <v>379</v>
      </c>
      <c r="B9" s="455" t="s">
        <v>146</v>
      </c>
      <c r="C9" s="455" t="s">
        <v>146</v>
      </c>
      <c r="D9" s="455" t="s">
        <v>146</v>
      </c>
      <c r="E9" s="455" t="s">
        <v>146</v>
      </c>
      <c r="F9" s="455" t="s">
        <v>146</v>
      </c>
      <c r="G9" s="455" t="s">
        <v>146</v>
      </c>
      <c r="H9" s="455" t="s">
        <v>146</v>
      </c>
      <c r="I9" s="455" t="s">
        <v>146</v>
      </c>
      <c r="J9" s="315" t="n">
        <v>14.283</v>
      </c>
    </row>
    <row r="10" s="452" customFormat="true" ht="15" hidden="false" customHeight="true" outlineLevel="0" collapsed="false">
      <c r="A10" s="316" t="s">
        <v>335</v>
      </c>
      <c r="B10" s="317" t="n">
        <v>226.226</v>
      </c>
      <c r="C10" s="317" t="n">
        <v>209.208</v>
      </c>
      <c r="D10" s="317" t="n">
        <v>183.933</v>
      </c>
      <c r="E10" s="317" t="n">
        <v>161.339</v>
      </c>
      <c r="F10" s="317" t="n">
        <v>168.545</v>
      </c>
      <c r="G10" s="317" t="n">
        <v>178.975</v>
      </c>
      <c r="H10" s="317" t="n">
        <v>191.526</v>
      </c>
      <c r="I10" s="317" t="n">
        <v>186.438</v>
      </c>
      <c r="J10" s="317" t="n">
        <v>230.456</v>
      </c>
    </row>
    <row r="11" s="452" customFormat="tru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</row>
    <row r="12" s="452" customFormat="true" ht="15" hidden="false" customHeight="true" outlineLevel="0" collapsed="false">
      <c r="A12" s="316" t="s">
        <v>336</v>
      </c>
      <c r="B12" s="317" t="n">
        <v>313.424</v>
      </c>
      <c r="C12" s="317" t="n">
        <v>307.74</v>
      </c>
      <c r="D12" s="317" t="n">
        <v>275.615</v>
      </c>
      <c r="E12" s="317" t="n">
        <v>269.737</v>
      </c>
      <c r="F12" s="317" t="n">
        <v>307.427</v>
      </c>
      <c r="G12" s="317" t="n">
        <v>421.784</v>
      </c>
      <c r="H12" s="317" t="n">
        <v>452.124</v>
      </c>
      <c r="I12" s="317" t="n">
        <v>461.957</v>
      </c>
      <c r="J12" s="317" t="n">
        <v>593.29</v>
      </c>
    </row>
    <row r="13" s="452" customFormat="true" ht="15" hidden="false" customHeight="true" outlineLevel="0" collapsed="false">
      <c r="A13" s="316" t="s">
        <v>337</v>
      </c>
      <c r="B13" s="317" t="n">
        <v>194.815</v>
      </c>
      <c r="C13" s="317" t="n">
        <v>201.503</v>
      </c>
      <c r="D13" s="317" t="n">
        <v>187.442</v>
      </c>
      <c r="E13" s="317" t="n">
        <v>161.952</v>
      </c>
      <c r="F13" s="317" t="n">
        <v>181.018</v>
      </c>
      <c r="G13" s="317" t="n">
        <v>247.251</v>
      </c>
      <c r="H13" s="317" t="n">
        <v>293.417</v>
      </c>
      <c r="I13" s="317" t="n">
        <v>268.773</v>
      </c>
      <c r="J13" s="317" t="n">
        <v>362.508</v>
      </c>
    </row>
    <row r="14" s="452" customFormat="true" ht="15" hidden="false" customHeight="true" outlineLevel="0" collapsed="false">
      <c r="A14" s="316" t="s">
        <v>338</v>
      </c>
      <c r="B14" s="317" t="n">
        <v>316.761</v>
      </c>
      <c r="C14" s="317" t="n">
        <v>311.789</v>
      </c>
      <c r="D14" s="317" t="n">
        <v>301.319</v>
      </c>
      <c r="E14" s="317" t="n">
        <v>266.555</v>
      </c>
      <c r="F14" s="317" t="n">
        <v>317.001</v>
      </c>
      <c r="G14" s="317" t="n">
        <v>376.896</v>
      </c>
      <c r="H14" s="317" t="n">
        <v>398.584</v>
      </c>
      <c r="I14" s="317" t="n">
        <v>399.151</v>
      </c>
      <c r="J14" s="317" t="n">
        <v>507.063</v>
      </c>
    </row>
    <row r="15" s="452" customFormat="true" ht="15" hidden="false" customHeight="true" outlineLevel="0" collapsed="false">
      <c r="A15" s="316" t="s">
        <v>339</v>
      </c>
      <c r="B15" s="317" t="n">
        <v>1135.392</v>
      </c>
      <c r="C15" s="317" t="n">
        <v>1067.415</v>
      </c>
      <c r="D15" s="317" t="n">
        <v>909.035</v>
      </c>
      <c r="E15" s="317" t="n">
        <v>807.654</v>
      </c>
      <c r="F15" s="317" t="n">
        <v>886.467</v>
      </c>
      <c r="G15" s="317" t="n">
        <v>898.958</v>
      </c>
      <c r="H15" s="317" t="n">
        <v>958.263</v>
      </c>
      <c r="I15" s="317" t="n">
        <v>977.902</v>
      </c>
      <c r="J15" s="317" t="n">
        <v>1280.766</v>
      </c>
    </row>
    <row r="16" s="452" customFormat="true" ht="15" hidden="false" customHeight="true" outlineLevel="0" collapsed="false">
      <c r="A16" s="335"/>
      <c r="B16" s="347"/>
      <c r="C16" s="347"/>
      <c r="D16" s="347"/>
      <c r="E16" s="347"/>
      <c r="F16" s="347"/>
      <c r="G16" s="347"/>
      <c r="H16" s="347"/>
      <c r="I16" s="347"/>
      <c r="J16" s="347"/>
    </row>
    <row r="17" s="452" customFormat="true" ht="15" hidden="false" customHeight="true" outlineLevel="0" collapsed="false">
      <c r="A17" s="348" t="s">
        <v>340</v>
      </c>
      <c r="B17" s="350" t="n">
        <v>1960.392</v>
      </c>
      <c r="C17" s="350" t="n">
        <v>1888.565</v>
      </c>
      <c r="D17" s="350" t="n">
        <v>1673.412</v>
      </c>
      <c r="E17" s="350" t="n">
        <v>1506.041</v>
      </c>
      <c r="F17" s="350" t="n">
        <v>1691.913</v>
      </c>
      <c r="G17" s="350" t="n">
        <v>1944.889</v>
      </c>
      <c r="H17" s="350" t="n">
        <v>2102.389</v>
      </c>
      <c r="I17" s="350" t="n">
        <v>2107.782</v>
      </c>
      <c r="J17" s="350" t="n">
        <v>2743.625</v>
      </c>
    </row>
    <row r="18" s="452" customFormat="true" ht="15" hidden="false" customHeight="true" outlineLevel="0" collapsed="false">
      <c r="A18" s="449"/>
      <c r="B18" s="557"/>
      <c r="C18" s="557"/>
      <c r="D18" s="557"/>
      <c r="E18" s="557"/>
      <c r="F18" s="557"/>
      <c r="G18" s="557"/>
    </row>
    <row r="19" s="452" customFormat="true" ht="15" hidden="false" customHeight="true" outlineLevel="0" collapsed="false">
      <c r="A19" s="460" t="s">
        <v>562</v>
      </c>
      <c r="H19" s="558"/>
      <c r="I19" s="5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1" activeCellId="0" sqref="A81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5.56"/>
    <col collapsed="false" customWidth="true" hidden="false" outlineLevel="0" max="3" min="2" style="128" width="11.85"/>
    <col collapsed="false" customWidth="true" hidden="false" outlineLevel="0" max="4" min="4" style="128" width="12.28"/>
    <col collapsed="false" customWidth="true" hidden="false" outlineLevel="0" max="5" min="5" style="128" width="13.99"/>
    <col collapsed="false" customWidth="true" hidden="false" outlineLevel="0" max="8" min="6" style="128" width="11.85"/>
    <col collapsed="false" customWidth="false" hidden="false" outlineLevel="0" max="257" min="9" style="128" width="9.14"/>
  </cols>
  <sheetData>
    <row r="1" s="138" customFormat="true" ht="12.75" hidden="false" customHeight="false" outlineLevel="0" collapsed="false">
      <c r="A1" s="23" t="s">
        <v>277</v>
      </c>
    </row>
    <row r="3" customFormat="false" ht="27" hidden="false" customHeight="true" outlineLevel="0" collapsed="false">
      <c r="A3" s="131" t="s">
        <v>148</v>
      </c>
      <c r="B3" s="139" t="s">
        <v>135</v>
      </c>
      <c r="C3" s="139" t="s">
        <v>136</v>
      </c>
      <c r="D3" s="139" t="s">
        <v>137</v>
      </c>
      <c r="E3" s="139" t="s">
        <v>278</v>
      </c>
      <c r="F3" s="139" t="s">
        <v>279</v>
      </c>
      <c r="G3" s="139" t="s">
        <v>138</v>
      </c>
      <c r="H3" s="139" t="s">
        <v>100</v>
      </c>
    </row>
    <row r="4" customFormat="false" ht="12.75" hidden="false" customHeight="false" outlineLevel="0" collapsed="false">
      <c r="A4" s="133" t="s">
        <v>161</v>
      </c>
      <c r="B4" s="110" t="n">
        <v>22</v>
      </c>
      <c r="C4" s="110" t="n">
        <v>17</v>
      </c>
      <c r="D4" s="110" t="n">
        <v>200</v>
      </c>
      <c r="E4" s="110" t="n">
        <v>18</v>
      </c>
      <c r="F4" s="110" t="n">
        <v>0</v>
      </c>
      <c r="G4" s="110" t="n">
        <v>0</v>
      </c>
      <c r="H4" s="110" t="n">
        <v>257</v>
      </c>
    </row>
    <row r="5" customFormat="false" ht="12.75" hidden="false" customHeight="false" outlineLevel="0" collapsed="false">
      <c r="A5" s="133" t="s">
        <v>162</v>
      </c>
      <c r="B5" s="110" t="n">
        <v>0</v>
      </c>
      <c r="C5" s="110" t="n">
        <v>0</v>
      </c>
      <c r="D5" s="110" t="n">
        <v>2</v>
      </c>
      <c r="E5" s="110" t="n">
        <v>0</v>
      </c>
      <c r="F5" s="110" t="n">
        <v>0</v>
      </c>
      <c r="G5" s="110" t="n">
        <v>0</v>
      </c>
      <c r="H5" s="110" t="n">
        <v>2</v>
      </c>
    </row>
    <row r="6" customFormat="false" ht="12.75" hidden="false" customHeight="false" outlineLevel="0" collapsed="false">
      <c r="A6" s="133" t="s">
        <v>163</v>
      </c>
      <c r="B6" s="110" t="n">
        <v>0</v>
      </c>
      <c r="C6" s="110" t="n">
        <v>0</v>
      </c>
      <c r="D6" s="110" t="n">
        <v>4</v>
      </c>
      <c r="E6" s="110" t="n">
        <v>2</v>
      </c>
      <c r="F6" s="110" t="n">
        <v>0</v>
      </c>
      <c r="G6" s="110" t="n">
        <v>0</v>
      </c>
      <c r="H6" s="110" t="n">
        <v>6</v>
      </c>
    </row>
    <row r="7" customFormat="false" ht="12.75" hidden="false" customHeight="false" outlineLevel="0" collapsed="false">
      <c r="A7" s="133" t="s">
        <v>164</v>
      </c>
      <c r="B7" s="110" t="n">
        <v>0</v>
      </c>
      <c r="C7" s="110" t="n">
        <v>1</v>
      </c>
      <c r="D7" s="110" t="n">
        <v>1</v>
      </c>
      <c r="E7" s="110" t="n">
        <v>0</v>
      </c>
      <c r="F7" s="110" t="n">
        <v>0</v>
      </c>
      <c r="G7" s="110" t="n">
        <v>0</v>
      </c>
      <c r="H7" s="110" t="n">
        <v>2</v>
      </c>
    </row>
    <row r="8" customFormat="false" ht="12.75" hidden="false" customHeight="false" outlineLevel="0" collapsed="false">
      <c r="A8" s="133" t="s">
        <v>165</v>
      </c>
      <c r="B8" s="110" t="n">
        <v>24</v>
      </c>
      <c r="C8" s="110" t="n">
        <v>27</v>
      </c>
      <c r="D8" s="110" t="n">
        <v>44</v>
      </c>
      <c r="E8" s="110" t="n">
        <v>10</v>
      </c>
      <c r="F8" s="110" t="n">
        <v>0</v>
      </c>
      <c r="G8" s="110" t="n">
        <v>0</v>
      </c>
      <c r="H8" s="110" t="n">
        <v>105</v>
      </c>
    </row>
    <row r="9" customFormat="false" ht="12.75" hidden="false" customHeight="false" outlineLevel="0" collapsed="false">
      <c r="A9" s="133" t="s">
        <v>166</v>
      </c>
      <c r="B9" s="110" t="n">
        <v>5</v>
      </c>
      <c r="C9" s="110" t="n">
        <v>0</v>
      </c>
      <c r="D9" s="110" t="n">
        <v>1</v>
      </c>
      <c r="E9" s="110" t="n">
        <v>1</v>
      </c>
      <c r="F9" s="110" t="n">
        <v>0</v>
      </c>
      <c r="G9" s="110" t="n">
        <v>0</v>
      </c>
      <c r="H9" s="110" t="n">
        <v>7</v>
      </c>
    </row>
    <row r="10" customFormat="false" ht="12.75" hidden="false" customHeight="false" outlineLevel="0" collapsed="false">
      <c r="A10" s="133" t="s">
        <v>167</v>
      </c>
      <c r="B10" s="110" t="n">
        <v>1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1</v>
      </c>
    </row>
    <row r="11" customFormat="false" ht="12.75" hidden="false" customHeight="false" outlineLevel="0" collapsed="false">
      <c r="A11" s="133" t="s">
        <v>168</v>
      </c>
      <c r="B11" s="110" t="n">
        <v>21</v>
      </c>
      <c r="C11" s="110" t="n">
        <v>8</v>
      </c>
      <c r="D11" s="110" t="n">
        <v>19</v>
      </c>
      <c r="E11" s="110" t="n">
        <v>1</v>
      </c>
      <c r="F11" s="110" t="n">
        <v>0</v>
      </c>
      <c r="G11" s="110" t="n">
        <v>0</v>
      </c>
      <c r="H11" s="110" t="n">
        <v>49</v>
      </c>
    </row>
    <row r="12" customFormat="false" ht="12.75" hidden="false" customHeight="false" outlineLevel="0" collapsed="false">
      <c r="A12" s="133" t="s">
        <v>169</v>
      </c>
      <c r="B12" s="110" t="n">
        <v>83</v>
      </c>
      <c r="C12" s="110" t="n">
        <v>30</v>
      </c>
      <c r="D12" s="110" t="n">
        <v>49</v>
      </c>
      <c r="E12" s="110" t="n">
        <v>4</v>
      </c>
      <c r="F12" s="110" t="n">
        <v>0</v>
      </c>
      <c r="G12" s="110" t="n">
        <v>0</v>
      </c>
      <c r="H12" s="110" t="n">
        <v>166</v>
      </c>
    </row>
    <row r="13" customFormat="false" ht="12.75" hidden="false" customHeight="false" outlineLevel="0" collapsed="false">
      <c r="A13" s="133" t="s">
        <v>170</v>
      </c>
      <c r="B13" s="110" t="n">
        <v>51</v>
      </c>
      <c r="C13" s="110" t="n">
        <v>4</v>
      </c>
      <c r="D13" s="110" t="n">
        <v>9</v>
      </c>
      <c r="E13" s="110" t="n">
        <v>1</v>
      </c>
      <c r="F13" s="110" t="n">
        <v>0</v>
      </c>
      <c r="G13" s="110" t="n">
        <v>0</v>
      </c>
      <c r="H13" s="110" t="n">
        <v>65</v>
      </c>
    </row>
    <row r="14" customFormat="false" ht="12.75" hidden="false" customHeight="false" outlineLevel="0" collapsed="false">
      <c r="A14" s="133" t="s">
        <v>171</v>
      </c>
      <c r="B14" s="110" t="n">
        <v>15</v>
      </c>
      <c r="C14" s="110" t="n">
        <v>9</v>
      </c>
      <c r="D14" s="110" t="n">
        <v>42</v>
      </c>
      <c r="E14" s="110" t="n">
        <v>0</v>
      </c>
      <c r="F14" s="110" t="n">
        <v>0</v>
      </c>
      <c r="G14" s="110" t="n">
        <v>0</v>
      </c>
      <c r="H14" s="110" t="n">
        <v>66</v>
      </c>
    </row>
    <row r="15" customFormat="false" ht="12.75" hidden="false" customHeight="false" outlineLevel="0" collapsed="false">
      <c r="A15" s="133" t="s">
        <v>172</v>
      </c>
      <c r="B15" s="110" t="n">
        <v>3</v>
      </c>
      <c r="C15" s="110" t="n">
        <v>0</v>
      </c>
      <c r="D15" s="110" t="n">
        <v>2</v>
      </c>
      <c r="E15" s="110" t="n">
        <v>2</v>
      </c>
      <c r="F15" s="110" t="n">
        <v>0</v>
      </c>
      <c r="G15" s="110" t="n">
        <v>0</v>
      </c>
      <c r="H15" s="110" t="n">
        <v>7</v>
      </c>
    </row>
    <row r="16" customFormat="false" ht="12.75" hidden="false" customHeight="false" outlineLevel="0" collapsed="false">
      <c r="A16" s="133" t="s">
        <v>173</v>
      </c>
      <c r="B16" s="110" t="n">
        <v>6</v>
      </c>
      <c r="C16" s="110" t="n">
        <v>6</v>
      </c>
      <c r="D16" s="110" t="n">
        <v>9</v>
      </c>
      <c r="E16" s="110" t="n">
        <v>0</v>
      </c>
      <c r="F16" s="110" t="n">
        <v>0</v>
      </c>
      <c r="G16" s="110" t="n">
        <v>0</v>
      </c>
      <c r="H16" s="110" t="n">
        <v>21</v>
      </c>
    </row>
    <row r="17" customFormat="false" ht="12.75" hidden="false" customHeight="false" outlineLevel="0" collapsed="false">
      <c r="A17" s="133" t="s">
        <v>174</v>
      </c>
      <c r="B17" s="110" t="n">
        <v>3</v>
      </c>
      <c r="C17" s="110" t="n">
        <v>2</v>
      </c>
      <c r="D17" s="110" t="n">
        <v>1</v>
      </c>
      <c r="E17" s="110" t="n">
        <v>0</v>
      </c>
      <c r="F17" s="110" t="n">
        <v>0</v>
      </c>
      <c r="G17" s="110" t="n">
        <v>0</v>
      </c>
      <c r="H17" s="110" t="n">
        <v>6</v>
      </c>
    </row>
    <row r="18" customFormat="false" ht="12.75" hidden="false" customHeight="false" outlineLevel="0" collapsed="false">
      <c r="A18" s="133" t="s">
        <v>175</v>
      </c>
      <c r="B18" s="110" t="n">
        <v>19</v>
      </c>
      <c r="C18" s="110" t="n">
        <v>1</v>
      </c>
      <c r="D18" s="110" t="n">
        <v>4</v>
      </c>
      <c r="E18" s="110" t="n">
        <v>0</v>
      </c>
      <c r="F18" s="110" t="n">
        <v>0</v>
      </c>
      <c r="G18" s="110" t="n">
        <v>0</v>
      </c>
      <c r="H18" s="110" t="n">
        <v>24</v>
      </c>
    </row>
    <row r="19" customFormat="false" ht="12.75" hidden="false" customHeight="false" outlineLevel="0" collapsed="false">
      <c r="A19" s="133" t="s">
        <v>176</v>
      </c>
      <c r="B19" s="110" t="n">
        <v>14</v>
      </c>
      <c r="C19" s="110" t="n">
        <v>12</v>
      </c>
      <c r="D19" s="110" t="n">
        <v>15</v>
      </c>
      <c r="E19" s="110" t="n">
        <v>0</v>
      </c>
      <c r="F19" s="110" t="n">
        <v>0</v>
      </c>
      <c r="G19" s="110" t="n">
        <v>0</v>
      </c>
      <c r="H19" s="110" t="n">
        <v>41</v>
      </c>
    </row>
    <row r="20" customFormat="false" ht="12.75" hidden="false" customHeight="false" outlineLevel="0" collapsed="false">
      <c r="A20" s="133" t="s">
        <v>252</v>
      </c>
      <c r="B20" s="110" t="n">
        <v>2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2</v>
      </c>
    </row>
    <row r="21" customFormat="false" ht="12.75" hidden="false" customHeight="false" outlineLevel="0" collapsed="false">
      <c r="A21" s="133" t="s">
        <v>177</v>
      </c>
      <c r="B21" s="110" t="n">
        <v>78</v>
      </c>
      <c r="C21" s="110" t="n">
        <v>28</v>
      </c>
      <c r="D21" s="110" t="n">
        <v>56</v>
      </c>
      <c r="E21" s="110" t="n">
        <v>5</v>
      </c>
      <c r="F21" s="110" t="n">
        <v>0</v>
      </c>
      <c r="G21" s="110" t="n">
        <v>0</v>
      </c>
      <c r="H21" s="110" t="n">
        <v>167</v>
      </c>
    </row>
    <row r="22" customFormat="false" ht="12.75" hidden="false" customHeight="false" outlineLevel="0" collapsed="false">
      <c r="A22" s="133" t="s">
        <v>178</v>
      </c>
      <c r="B22" s="110" t="n">
        <v>6</v>
      </c>
      <c r="C22" s="110" t="n">
        <v>1</v>
      </c>
      <c r="D22" s="110" t="n">
        <v>4</v>
      </c>
      <c r="E22" s="110" t="n">
        <v>0</v>
      </c>
      <c r="F22" s="110" t="n">
        <v>0</v>
      </c>
      <c r="G22" s="110" t="n">
        <v>0</v>
      </c>
      <c r="H22" s="110" t="n">
        <v>11</v>
      </c>
    </row>
    <row r="23" customFormat="false" ht="12.75" hidden="false" customHeight="false" outlineLevel="0" collapsed="false">
      <c r="A23" s="133" t="s">
        <v>179</v>
      </c>
      <c r="B23" s="110" t="n">
        <v>14</v>
      </c>
      <c r="C23" s="110" t="n">
        <v>3</v>
      </c>
      <c r="D23" s="110" t="n">
        <v>1</v>
      </c>
      <c r="E23" s="110" t="n">
        <v>1</v>
      </c>
      <c r="F23" s="110" t="n">
        <v>0</v>
      </c>
      <c r="G23" s="110" t="n">
        <v>0</v>
      </c>
      <c r="H23" s="110" t="n">
        <v>19</v>
      </c>
    </row>
    <row r="24" customFormat="false" ht="12.75" hidden="false" customHeight="false" outlineLevel="0" collapsed="false">
      <c r="A24" s="133" t="s">
        <v>180</v>
      </c>
      <c r="B24" s="110" t="n">
        <v>9</v>
      </c>
      <c r="C24" s="110" t="n">
        <v>2</v>
      </c>
      <c r="D24" s="110" t="n">
        <v>4</v>
      </c>
      <c r="E24" s="110" t="n">
        <v>1</v>
      </c>
      <c r="F24" s="110" t="n">
        <v>0</v>
      </c>
      <c r="G24" s="110" t="n">
        <v>0</v>
      </c>
      <c r="H24" s="110" t="n">
        <v>16</v>
      </c>
    </row>
    <row r="25" customFormat="false" ht="12.75" hidden="false" customHeight="false" outlineLevel="0" collapsed="false">
      <c r="A25" s="133" t="s">
        <v>181</v>
      </c>
      <c r="B25" s="110" t="n">
        <v>1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1</v>
      </c>
    </row>
    <row r="26" customFormat="false" ht="12.75" hidden="false" customHeight="false" outlineLevel="0" collapsed="false">
      <c r="A26" s="133" t="s">
        <v>182</v>
      </c>
      <c r="B26" s="110" t="n">
        <v>7</v>
      </c>
      <c r="C26" s="110" t="n">
        <v>0</v>
      </c>
      <c r="D26" s="110" t="n">
        <v>2</v>
      </c>
      <c r="E26" s="110" t="n">
        <v>3</v>
      </c>
      <c r="F26" s="110" t="n">
        <v>0</v>
      </c>
      <c r="G26" s="110" t="n">
        <v>0</v>
      </c>
      <c r="H26" s="110" t="n">
        <v>12</v>
      </c>
    </row>
    <row r="27" customFormat="false" ht="12.75" hidden="false" customHeight="false" outlineLevel="0" collapsed="false">
      <c r="A27" s="133" t="s">
        <v>183</v>
      </c>
      <c r="B27" s="110" t="n">
        <v>22</v>
      </c>
      <c r="C27" s="110" t="n">
        <v>18</v>
      </c>
      <c r="D27" s="110" t="n">
        <v>11</v>
      </c>
      <c r="E27" s="110" t="n">
        <v>0</v>
      </c>
      <c r="F27" s="110" t="n">
        <v>0</v>
      </c>
      <c r="G27" s="110" t="n">
        <v>0</v>
      </c>
      <c r="H27" s="110" t="n">
        <v>51</v>
      </c>
    </row>
    <row r="28" customFormat="false" ht="12.75" hidden="false" customHeight="false" outlineLevel="0" collapsed="false">
      <c r="A28" s="133" t="s">
        <v>184</v>
      </c>
      <c r="B28" s="110" t="n">
        <v>19</v>
      </c>
      <c r="C28" s="110" t="n">
        <v>9</v>
      </c>
      <c r="D28" s="110" t="n">
        <v>33</v>
      </c>
      <c r="E28" s="110" t="n">
        <v>1</v>
      </c>
      <c r="F28" s="110" t="n">
        <v>0</v>
      </c>
      <c r="G28" s="110" t="n">
        <v>0</v>
      </c>
      <c r="H28" s="110" t="n">
        <v>62</v>
      </c>
    </row>
    <row r="29" customFormat="false" ht="12.75" hidden="false" customHeight="false" outlineLevel="0" collapsed="false">
      <c r="A29" s="133" t="s">
        <v>185</v>
      </c>
      <c r="B29" s="110" t="n">
        <v>10</v>
      </c>
      <c r="C29" s="110" t="n">
        <v>1</v>
      </c>
      <c r="D29" s="110" t="n">
        <v>12</v>
      </c>
      <c r="E29" s="110" t="n">
        <v>0</v>
      </c>
      <c r="F29" s="110" t="n">
        <v>0</v>
      </c>
      <c r="G29" s="110" t="n">
        <v>0</v>
      </c>
      <c r="H29" s="110" t="n">
        <v>23</v>
      </c>
    </row>
    <row r="30" customFormat="false" ht="12.75" hidden="false" customHeight="false" outlineLevel="0" collapsed="false">
      <c r="A30" s="133" t="s">
        <v>186</v>
      </c>
      <c r="B30" s="110" t="n">
        <v>10</v>
      </c>
      <c r="C30" s="110" t="n">
        <v>0</v>
      </c>
      <c r="D30" s="110" t="n">
        <v>1</v>
      </c>
      <c r="E30" s="110" t="n">
        <v>0</v>
      </c>
      <c r="F30" s="110" t="n">
        <v>0</v>
      </c>
      <c r="G30" s="110" t="n">
        <v>0</v>
      </c>
      <c r="H30" s="110" t="n">
        <v>11</v>
      </c>
    </row>
    <row r="31" customFormat="false" ht="12.75" hidden="false" customHeight="false" outlineLevel="0" collapsed="false">
      <c r="A31" s="133" t="s">
        <v>187</v>
      </c>
      <c r="B31" s="110" t="n">
        <v>0</v>
      </c>
      <c r="C31" s="110" t="n">
        <v>0</v>
      </c>
      <c r="D31" s="110" t="n">
        <v>0</v>
      </c>
      <c r="E31" s="110" t="n">
        <v>6</v>
      </c>
      <c r="F31" s="110" t="n">
        <v>0</v>
      </c>
      <c r="G31" s="110" t="n">
        <v>0</v>
      </c>
      <c r="H31" s="110" t="n">
        <v>6</v>
      </c>
    </row>
    <row r="32" customFormat="false" ht="12.75" hidden="false" customHeight="false" outlineLevel="0" collapsed="false">
      <c r="A32" s="133" t="s">
        <v>188</v>
      </c>
      <c r="B32" s="110" t="n">
        <v>0</v>
      </c>
      <c r="C32" s="110" t="n">
        <v>0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</row>
    <row r="33" customFormat="false" ht="12.75" hidden="false" customHeight="false" outlineLevel="0" collapsed="false">
      <c r="A33" s="133" t="s">
        <v>189</v>
      </c>
      <c r="B33" s="110" t="n">
        <v>8</v>
      </c>
      <c r="C33" s="110" t="n">
        <v>3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11</v>
      </c>
    </row>
    <row r="34" customFormat="false" ht="12.75" hidden="false" customHeight="false" outlineLevel="0" collapsed="false">
      <c r="A34" s="133" t="s">
        <v>190</v>
      </c>
      <c r="B34" s="110" t="n">
        <v>150</v>
      </c>
      <c r="C34" s="110" t="n">
        <v>33</v>
      </c>
      <c r="D34" s="110" t="n">
        <v>75</v>
      </c>
      <c r="E34" s="110" t="n">
        <v>15</v>
      </c>
      <c r="F34" s="110" t="n">
        <v>2</v>
      </c>
      <c r="G34" s="110" t="n">
        <v>0</v>
      </c>
      <c r="H34" s="110" t="n">
        <v>275</v>
      </c>
    </row>
    <row r="35" customFormat="false" ht="12.75" hidden="false" customHeight="false" outlineLevel="0" collapsed="false">
      <c r="A35" s="133" t="s">
        <v>191</v>
      </c>
      <c r="B35" s="110" t="n">
        <v>15</v>
      </c>
      <c r="C35" s="110" t="n">
        <v>3</v>
      </c>
      <c r="D35" s="110" t="n">
        <v>1</v>
      </c>
      <c r="E35" s="110" t="n">
        <v>0</v>
      </c>
      <c r="F35" s="110" t="n">
        <v>0</v>
      </c>
      <c r="G35" s="110" t="n">
        <v>2</v>
      </c>
      <c r="H35" s="110" t="n">
        <v>21</v>
      </c>
    </row>
    <row r="36" customFormat="false" ht="12.75" hidden="false" customHeight="false" outlineLevel="0" collapsed="false">
      <c r="A36" s="133" t="s">
        <v>192</v>
      </c>
      <c r="B36" s="110" t="n">
        <v>112</v>
      </c>
      <c r="C36" s="110" t="n">
        <v>73</v>
      </c>
      <c r="D36" s="110" t="n">
        <v>436</v>
      </c>
      <c r="E36" s="110" t="n">
        <v>28</v>
      </c>
      <c r="F36" s="110" t="n">
        <v>1</v>
      </c>
      <c r="G36" s="110" t="n">
        <v>0</v>
      </c>
      <c r="H36" s="110" t="n">
        <v>650</v>
      </c>
    </row>
    <row r="37" customFormat="false" ht="12.75" hidden="false" customHeight="false" outlineLevel="0" collapsed="false">
      <c r="A37" s="133" t="s">
        <v>193</v>
      </c>
      <c r="B37" s="110" t="n">
        <v>48</v>
      </c>
      <c r="C37" s="110" t="n">
        <v>54</v>
      </c>
      <c r="D37" s="110" t="n">
        <v>137</v>
      </c>
      <c r="E37" s="110" t="n">
        <v>6</v>
      </c>
      <c r="F37" s="110" t="n">
        <v>0</v>
      </c>
      <c r="G37" s="110" t="n">
        <v>0</v>
      </c>
      <c r="H37" s="110" t="n">
        <v>245</v>
      </c>
    </row>
    <row r="38" customFormat="false" ht="12.75" hidden="false" customHeight="false" outlineLevel="0" collapsed="false">
      <c r="A38" s="133" t="s">
        <v>194</v>
      </c>
      <c r="B38" s="110" t="n">
        <v>160</v>
      </c>
      <c r="C38" s="110" t="n">
        <v>42</v>
      </c>
      <c r="D38" s="110" t="n">
        <v>178</v>
      </c>
      <c r="E38" s="110" t="n">
        <v>12</v>
      </c>
      <c r="F38" s="110" t="n">
        <v>0</v>
      </c>
      <c r="G38" s="110" t="n">
        <v>0</v>
      </c>
      <c r="H38" s="110" t="n">
        <v>392</v>
      </c>
    </row>
    <row r="39" customFormat="false" ht="12.75" hidden="false" customHeight="false" outlineLevel="0" collapsed="false">
      <c r="A39" s="133" t="s">
        <v>195</v>
      </c>
      <c r="B39" s="110" t="n">
        <v>230</v>
      </c>
      <c r="C39" s="110" t="n">
        <v>193</v>
      </c>
      <c r="D39" s="110" t="n">
        <v>2638</v>
      </c>
      <c r="E39" s="110" t="n">
        <v>5</v>
      </c>
      <c r="F39" s="110" t="n">
        <v>0</v>
      </c>
      <c r="G39" s="110" t="n">
        <v>0</v>
      </c>
      <c r="H39" s="110" t="n">
        <v>3066</v>
      </c>
    </row>
    <row r="40" customFormat="false" ht="12.75" hidden="false" customHeight="false" outlineLevel="0" collapsed="false">
      <c r="A40" s="133" t="s">
        <v>196</v>
      </c>
      <c r="B40" s="110" t="n">
        <v>10</v>
      </c>
      <c r="C40" s="110" t="n">
        <v>11</v>
      </c>
      <c r="D40" s="110" t="n">
        <v>47</v>
      </c>
      <c r="E40" s="110" t="n">
        <v>11</v>
      </c>
      <c r="F40" s="110" t="n">
        <v>2</v>
      </c>
      <c r="G40" s="110" t="n">
        <v>0</v>
      </c>
      <c r="H40" s="110" t="n">
        <v>81</v>
      </c>
    </row>
    <row r="41" customFormat="false" ht="12.75" hidden="false" customHeight="false" outlineLevel="0" collapsed="false">
      <c r="A41" s="133" t="s">
        <v>197</v>
      </c>
      <c r="B41" s="110" t="n">
        <v>0</v>
      </c>
      <c r="C41" s="110" t="n">
        <v>1</v>
      </c>
      <c r="D41" s="110" t="n">
        <v>3</v>
      </c>
      <c r="E41" s="110" t="n">
        <v>0</v>
      </c>
      <c r="F41" s="110" t="n">
        <v>0</v>
      </c>
      <c r="G41" s="110" t="n">
        <v>0</v>
      </c>
      <c r="H41" s="110" t="n">
        <v>4</v>
      </c>
    </row>
    <row r="42" customFormat="false" ht="12.75" hidden="false" customHeight="false" outlineLevel="0" collapsed="false">
      <c r="A42" s="133" t="s">
        <v>198</v>
      </c>
      <c r="B42" s="110" t="n">
        <v>6</v>
      </c>
      <c r="C42" s="110" t="n">
        <v>2</v>
      </c>
      <c r="D42" s="110" t="n">
        <v>3</v>
      </c>
      <c r="E42" s="110" t="n">
        <v>2</v>
      </c>
      <c r="F42" s="110" t="n">
        <v>0</v>
      </c>
      <c r="G42" s="110" t="n">
        <v>0</v>
      </c>
      <c r="H42" s="110" t="n">
        <v>13</v>
      </c>
    </row>
    <row r="43" customFormat="false" ht="12.75" hidden="false" customHeight="false" outlineLevel="0" collapsed="false">
      <c r="A43" s="133" t="s">
        <v>199</v>
      </c>
      <c r="B43" s="110" t="n">
        <v>0</v>
      </c>
      <c r="C43" s="110" t="n">
        <v>0</v>
      </c>
      <c r="D43" s="110" t="n">
        <v>2</v>
      </c>
      <c r="E43" s="110" t="n">
        <v>0</v>
      </c>
      <c r="F43" s="110" t="n">
        <v>0</v>
      </c>
      <c r="G43" s="110" t="n">
        <v>0</v>
      </c>
      <c r="H43" s="110" t="n">
        <v>2</v>
      </c>
    </row>
    <row r="44" customFormat="false" ht="12.75" hidden="false" customHeight="false" outlineLevel="0" collapsed="false">
      <c r="A44" s="133" t="s">
        <v>200</v>
      </c>
      <c r="B44" s="110" t="n">
        <v>41</v>
      </c>
      <c r="C44" s="110" t="n">
        <v>17</v>
      </c>
      <c r="D44" s="110" t="n">
        <v>16</v>
      </c>
      <c r="E44" s="110" t="n">
        <v>1</v>
      </c>
      <c r="F44" s="110" t="n">
        <v>0</v>
      </c>
      <c r="G44" s="110" t="n">
        <v>1</v>
      </c>
      <c r="H44" s="110" t="n">
        <v>76</v>
      </c>
    </row>
    <row r="45" customFormat="false" ht="12.75" hidden="false" customHeight="false" outlineLevel="0" collapsed="false">
      <c r="A45" s="133" t="s">
        <v>201</v>
      </c>
      <c r="B45" s="110" t="n">
        <v>92</v>
      </c>
      <c r="C45" s="110" t="n">
        <v>180</v>
      </c>
      <c r="D45" s="110" t="n">
        <v>261</v>
      </c>
      <c r="E45" s="110" t="n">
        <v>1</v>
      </c>
      <c r="F45" s="110" t="n">
        <v>0</v>
      </c>
      <c r="G45" s="110" t="n">
        <v>0</v>
      </c>
      <c r="H45" s="110" t="n">
        <v>534</v>
      </c>
    </row>
    <row r="46" customFormat="false" ht="12.75" hidden="false" customHeight="false" outlineLevel="0" collapsed="false">
      <c r="A46" s="133" t="s">
        <v>202</v>
      </c>
      <c r="B46" s="110" t="n">
        <v>3</v>
      </c>
      <c r="C46" s="110" t="n">
        <v>0</v>
      </c>
      <c r="D46" s="110" t="n">
        <v>4</v>
      </c>
      <c r="E46" s="110" t="n">
        <v>0</v>
      </c>
      <c r="F46" s="110" t="n">
        <v>0</v>
      </c>
      <c r="G46" s="110" t="n">
        <v>0</v>
      </c>
      <c r="H46" s="110" t="n">
        <v>7</v>
      </c>
    </row>
    <row r="47" customFormat="false" ht="12.75" hidden="false" customHeight="false" outlineLevel="0" collapsed="false">
      <c r="A47" s="133" t="s">
        <v>203</v>
      </c>
      <c r="B47" s="110" t="n">
        <v>3</v>
      </c>
      <c r="C47" s="110" t="n">
        <v>1</v>
      </c>
      <c r="D47" s="110" t="n">
        <v>4</v>
      </c>
      <c r="E47" s="110" t="n">
        <v>0</v>
      </c>
      <c r="F47" s="110" t="n">
        <v>0</v>
      </c>
      <c r="G47" s="110" t="n">
        <v>0</v>
      </c>
      <c r="H47" s="110" t="n">
        <v>8</v>
      </c>
    </row>
    <row r="48" customFormat="false" ht="12.75" hidden="false" customHeight="false" outlineLevel="0" collapsed="false">
      <c r="A48" s="133" t="s">
        <v>204</v>
      </c>
      <c r="B48" s="110" t="n">
        <v>2</v>
      </c>
      <c r="C48" s="110" t="n">
        <v>1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3</v>
      </c>
    </row>
    <row r="49" customFormat="false" ht="12.75" hidden="false" customHeight="false" outlineLevel="0" collapsed="false">
      <c r="A49" s="133" t="s">
        <v>205</v>
      </c>
      <c r="B49" s="110" t="n">
        <v>5</v>
      </c>
      <c r="C49" s="110" t="n">
        <v>2</v>
      </c>
      <c r="D49" s="110" t="n">
        <v>4</v>
      </c>
      <c r="E49" s="110" t="n">
        <v>0</v>
      </c>
      <c r="F49" s="110" t="n">
        <v>0</v>
      </c>
      <c r="G49" s="110" t="n">
        <v>0</v>
      </c>
      <c r="H49" s="110" t="n">
        <v>11</v>
      </c>
    </row>
    <row r="50" customFormat="false" ht="12.75" hidden="false" customHeight="false" outlineLevel="0" collapsed="false">
      <c r="A50" s="133" t="s">
        <v>206</v>
      </c>
      <c r="B50" s="110" t="n">
        <v>16</v>
      </c>
      <c r="C50" s="110" t="n">
        <v>4</v>
      </c>
      <c r="D50" s="110" t="n">
        <v>9</v>
      </c>
      <c r="E50" s="110" t="n">
        <v>2</v>
      </c>
      <c r="F50" s="110" t="n">
        <v>0</v>
      </c>
      <c r="G50" s="110" t="n">
        <v>0</v>
      </c>
      <c r="H50" s="110" t="n">
        <v>31</v>
      </c>
    </row>
    <row r="51" customFormat="false" ht="12.75" hidden="false" customHeight="false" outlineLevel="0" collapsed="false">
      <c r="A51" s="133" t="s">
        <v>207</v>
      </c>
      <c r="B51" s="110" t="n">
        <v>18</v>
      </c>
      <c r="C51" s="110" t="n">
        <v>8</v>
      </c>
      <c r="D51" s="110" t="n">
        <v>10</v>
      </c>
      <c r="E51" s="110" t="n">
        <v>1</v>
      </c>
      <c r="F51" s="110" t="n">
        <v>0</v>
      </c>
      <c r="G51" s="110" t="n">
        <v>1</v>
      </c>
      <c r="H51" s="110" t="n">
        <v>38</v>
      </c>
    </row>
    <row r="52" customFormat="false" ht="12.75" hidden="false" customHeight="false" outlineLevel="0" collapsed="false">
      <c r="A52" s="133" t="s">
        <v>208</v>
      </c>
      <c r="B52" s="110" t="n">
        <v>5</v>
      </c>
      <c r="C52" s="110" t="n">
        <v>0</v>
      </c>
      <c r="D52" s="110" t="n">
        <v>0</v>
      </c>
      <c r="E52" s="110" t="n">
        <v>3</v>
      </c>
      <c r="F52" s="110" t="n">
        <v>0</v>
      </c>
      <c r="G52" s="110" t="n">
        <v>0</v>
      </c>
      <c r="H52" s="110" t="n">
        <v>8</v>
      </c>
    </row>
    <row r="53" customFormat="false" ht="12.75" hidden="false" customHeight="false" outlineLevel="0" collapsed="false">
      <c r="A53" s="133" t="s">
        <v>209</v>
      </c>
      <c r="B53" s="110" t="n">
        <v>1</v>
      </c>
      <c r="C53" s="110" t="n">
        <v>1</v>
      </c>
      <c r="D53" s="110" t="n">
        <v>1</v>
      </c>
      <c r="E53" s="110" t="n">
        <v>1</v>
      </c>
      <c r="F53" s="110" t="n">
        <v>0</v>
      </c>
      <c r="G53" s="110" t="n">
        <v>0</v>
      </c>
      <c r="H53" s="110" t="n">
        <v>4</v>
      </c>
    </row>
    <row r="54" customFormat="false" ht="12.75" hidden="false" customHeight="false" outlineLevel="0" collapsed="false">
      <c r="A54" s="133" t="s">
        <v>210</v>
      </c>
      <c r="B54" s="110" t="n">
        <v>2</v>
      </c>
      <c r="C54" s="110" t="n">
        <v>7</v>
      </c>
      <c r="D54" s="110" t="n">
        <v>37</v>
      </c>
      <c r="E54" s="110" t="n">
        <v>1</v>
      </c>
      <c r="F54" s="110" t="n">
        <v>1</v>
      </c>
      <c r="G54" s="110" t="n">
        <v>0</v>
      </c>
      <c r="H54" s="110" t="n">
        <v>48</v>
      </c>
    </row>
    <row r="55" customFormat="false" ht="12.75" hidden="false" customHeight="false" outlineLevel="0" collapsed="false">
      <c r="A55" s="133" t="s">
        <v>211</v>
      </c>
      <c r="B55" s="110" t="n">
        <v>61</v>
      </c>
      <c r="C55" s="110" t="n">
        <v>25</v>
      </c>
      <c r="D55" s="110" t="n">
        <v>10</v>
      </c>
      <c r="E55" s="110" t="n">
        <v>2</v>
      </c>
      <c r="F55" s="110" t="n">
        <v>1</v>
      </c>
      <c r="G55" s="110" t="n">
        <v>0</v>
      </c>
      <c r="H55" s="110" t="n">
        <v>99</v>
      </c>
    </row>
    <row r="56" customFormat="false" ht="12.75" hidden="false" customHeight="false" outlineLevel="0" collapsed="false">
      <c r="A56" s="133" t="s">
        <v>212</v>
      </c>
      <c r="B56" s="110" t="n">
        <v>2</v>
      </c>
      <c r="C56" s="110" t="n">
        <v>2</v>
      </c>
      <c r="D56" s="110" t="n">
        <v>0</v>
      </c>
      <c r="E56" s="110" t="n">
        <v>1</v>
      </c>
      <c r="F56" s="110" t="n">
        <v>0</v>
      </c>
      <c r="G56" s="110" t="n">
        <v>0</v>
      </c>
      <c r="H56" s="110" t="n">
        <v>5</v>
      </c>
    </row>
    <row r="57" customFormat="false" ht="12.75" hidden="false" customHeight="false" outlineLevel="0" collapsed="false">
      <c r="A57" s="133" t="s">
        <v>213</v>
      </c>
      <c r="B57" s="110" t="n">
        <v>14</v>
      </c>
      <c r="C57" s="110" t="n">
        <v>4</v>
      </c>
      <c r="D57" s="110" t="n">
        <v>1</v>
      </c>
      <c r="E57" s="110" t="n">
        <v>3</v>
      </c>
      <c r="F57" s="110" t="n">
        <v>1</v>
      </c>
      <c r="G57" s="110" t="n">
        <v>0</v>
      </c>
      <c r="H57" s="110" t="n">
        <v>23</v>
      </c>
    </row>
    <row r="58" customFormat="false" ht="12.75" hidden="false" customHeight="false" outlineLevel="0" collapsed="false">
      <c r="A58" s="133" t="s">
        <v>214</v>
      </c>
      <c r="B58" s="110" t="n">
        <v>21</v>
      </c>
      <c r="C58" s="110" t="n">
        <v>4</v>
      </c>
      <c r="D58" s="110" t="n">
        <v>0</v>
      </c>
      <c r="E58" s="110" t="n">
        <v>2</v>
      </c>
      <c r="F58" s="110" t="n">
        <v>1</v>
      </c>
      <c r="G58" s="110" t="n">
        <v>0</v>
      </c>
      <c r="H58" s="110" t="n">
        <v>28</v>
      </c>
    </row>
    <row r="59" customFormat="false" ht="12.75" hidden="false" customHeight="false" outlineLevel="0" collapsed="false">
      <c r="A59" s="133" t="s">
        <v>215</v>
      </c>
      <c r="B59" s="110" t="n">
        <v>0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2</v>
      </c>
      <c r="H59" s="110" t="n">
        <v>2</v>
      </c>
    </row>
    <row r="60" customFormat="false" ht="12.75" hidden="false" customHeight="false" outlineLevel="0" collapsed="false">
      <c r="A60" s="133" t="s">
        <v>216</v>
      </c>
      <c r="B60" s="110" t="n">
        <v>23</v>
      </c>
      <c r="C60" s="110" t="n">
        <v>3</v>
      </c>
      <c r="D60" s="110" t="n">
        <v>16</v>
      </c>
      <c r="E60" s="110" t="n">
        <v>1</v>
      </c>
      <c r="F60" s="110" t="n">
        <v>1</v>
      </c>
      <c r="G60" s="110" t="n">
        <v>0</v>
      </c>
      <c r="H60" s="110" t="n">
        <v>44</v>
      </c>
    </row>
    <row r="61" customFormat="false" ht="12.75" hidden="false" customHeight="false" outlineLevel="0" collapsed="false">
      <c r="A61" s="133" t="s">
        <v>217</v>
      </c>
      <c r="B61" s="110" t="n">
        <v>15</v>
      </c>
      <c r="C61" s="110" t="n">
        <v>7</v>
      </c>
      <c r="D61" s="110" t="n">
        <v>35</v>
      </c>
      <c r="E61" s="110" t="n">
        <v>3</v>
      </c>
      <c r="F61" s="110" t="n">
        <v>0</v>
      </c>
      <c r="G61" s="110" t="n">
        <v>0</v>
      </c>
      <c r="H61" s="110" t="n">
        <v>60</v>
      </c>
    </row>
    <row r="62" customFormat="false" ht="12.75" hidden="false" customHeight="false" outlineLevel="0" collapsed="false">
      <c r="A62" s="133" t="s">
        <v>218</v>
      </c>
      <c r="B62" s="110" t="n">
        <v>5</v>
      </c>
      <c r="C62" s="110" t="n">
        <v>10</v>
      </c>
      <c r="D62" s="110" t="n">
        <v>7</v>
      </c>
      <c r="E62" s="110" t="n">
        <v>1</v>
      </c>
      <c r="F62" s="110" t="n">
        <v>0</v>
      </c>
      <c r="G62" s="110" t="n">
        <v>1</v>
      </c>
      <c r="H62" s="110" t="n">
        <v>24</v>
      </c>
    </row>
    <row r="63" customFormat="false" ht="12.75" hidden="false" customHeight="false" outlineLevel="0" collapsed="false">
      <c r="A63" s="133" t="s">
        <v>219</v>
      </c>
      <c r="B63" s="110" t="n">
        <v>1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1</v>
      </c>
    </row>
    <row r="64" customFormat="false" ht="12.75" hidden="false" customHeight="false" outlineLevel="0" collapsed="false">
      <c r="A64" s="133" t="s">
        <v>220</v>
      </c>
      <c r="B64" s="110" t="n">
        <v>9</v>
      </c>
      <c r="C64" s="110" t="n">
        <v>2</v>
      </c>
      <c r="D64" s="110" t="n">
        <v>2</v>
      </c>
      <c r="E64" s="110" t="n">
        <v>2</v>
      </c>
      <c r="F64" s="110" t="n">
        <v>0</v>
      </c>
      <c r="G64" s="110" t="n">
        <v>0</v>
      </c>
      <c r="H64" s="110" t="n">
        <v>15</v>
      </c>
    </row>
    <row r="65" customFormat="false" ht="12.75" hidden="false" customHeight="false" outlineLevel="0" collapsed="false">
      <c r="A65" s="133" t="s">
        <v>221</v>
      </c>
      <c r="B65" s="110" t="n">
        <v>3</v>
      </c>
      <c r="C65" s="110" t="n">
        <v>1</v>
      </c>
      <c r="D65" s="110" t="n">
        <v>4</v>
      </c>
      <c r="E65" s="110" t="n">
        <v>0</v>
      </c>
      <c r="F65" s="110" t="n">
        <v>0</v>
      </c>
      <c r="G65" s="110" t="n">
        <v>0</v>
      </c>
      <c r="H65" s="110" t="n">
        <v>8</v>
      </c>
    </row>
    <row r="66" customFormat="false" ht="12.75" hidden="false" customHeight="false" outlineLevel="0" collapsed="false">
      <c r="A66" s="133" t="s">
        <v>222</v>
      </c>
      <c r="B66" s="110" t="n">
        <v>10</v>
      </c>
      <c r="C66" s="110" t="n">
        <v>3</v>
      </c>
      <c r="D66" s="110" t="n">
        <v>22</v>
      </c>
      <c r="E66" s="110" t="n">
        <v>20</v>
      </c>
      <c r="F66" s="110" t="n">
        <v>0</v>
      </c>
      <c r="G66" s="110" t="n">
        <v>0</v>
      </c>
      <c r="H66" s="110" t="n">
        <v>55</v>
      </c>
    </row>
    <row r="67" customFormat="false" ht="12.75" hidden="false" customHeight="false" outlineLevel="0" collapsed="false">
      <c r="A67" s="133" t="s">
        <v>223</v>
      </c>
      <c r="B67" s="110" t="n">
        <v>12</v>
      </c>
      <c r="C67" s="110" t="n">
        <v>2</v>
      </c>
      <c r="D67" s="110" t="n">
        <v>13</v>
      </c>
      <c r="E67" s="110" t="n">
        <v>1</v>
      </c>
      <c r="F67" s="110" t="n">
        <v>2</v>
      </c>
      <c r="G67" s="110" t="n">
        <v>1</v>
      </c>
      <c r="H67" s="110" t="n">
        <v>31</v>
      </c>
    </row>
    <row r="68" customFormat="false" ht="12.75" hidden="false" customHeight="false" outlineLevel="0" collapsed="false">
      <c r="A68" s="133" t="s">
        <v>224</v>
      </c>
      <c r="B68" s="110" t="n">
        <v>5</v>
      </c>
      <c r="C68" s="110" t="n">
        <v>9</v>
      </c>
      <c r="D68" s="110" t="n">
        <v>2</v>
      </c>
      <c r="E68" s="110" t="n">
        <v>8</v>
      </c>
      <c r="F68" s="110" t="n">
        <v>0</v>
      </c>
      <c r="G68" s="110" t="n">
        <v>9</v>
      </c>
      <c r="H68" s="110" t="n">
        <v>33</v>
      </c>
    </row>
    <row r="69" customFormat="false" ht="12.75" hidden="false" customHeight="false" outlineLevel="0" collapsed="false">
      <c r="A69" s="133" t="s">
        <v>225</v>
      </c>
      <c r="B69" s="110" t="n">
        <v>11</v>
      </c>
      <c r="C69" s="110" t="n">
        <v>10</v>
      </c>
      <c r="D69" s="110" t="n">
        <v>9</v>
      </c>
      <c r="E69" s="110" t="n">
        <v>0</v>
      </c>
      <c r="F69" s="110" t="n">
        <v>0</v>
      </c>
      <c r="G69" s="110" t="n">
        <v>0</v>
      </c>
      <c r="H69" s="110" t="n">
        <v>30</v>
      </c>
    </row>
    <row r="70" customFormat="false" ht="12.75" hidden="false" customHeight="false" outlineLevel="0" collapsed="false">
      <c r="A70" s="133" t="s">
        <v>226</v>
      </c>
      <c r="B70" s="110" t="n">
        <v>6</v>
      </c>
      <c r="C70" s="110" t="n">
        <v>1</v>
      </c>
      <c r="D70" s="110" t="n">
        <v>1</v>
      </c>
      <c r="E70" s="110" t="n">
        <v>2</v>
      </c>
      <c r="F70" s="110" t="n">
        <v>0</v>
      </c>
      <c r="G70" s="110" t="n">
        <v>0</v>
      </c>
      <c r="H70" s="110" t="n">
        <v>10</v>
      </c>
    </row>
    <row r="71" customFormat="false" ht="12.75" hidden="false" customHeight="false" outlineLevel="0" collapsed="false">
      <c r="A71" s="133" t="s">
        <v>227</v>
      </c>
      <c r="B71" s="110" t="n">
        <v>0</v>
      </c>
      <c r="C71" s="110" t="n">
        <v>1</v>
      </c>
      <c r="D71" s="110" t="n">
        <v>1</v>
      </c>
      <c r="E71" s="110" t="n">
        <v>16</v>
      </c>
      <c r="F71" s="110" t="n">
        <v>0</v>
      </c>
      <c r="G71" s="110" t="n">
        <v>0</v>
      </c>
      <c r="H71" s="110" t="n">
        <v>18</v>
      </c>
    </row>
    <row r="72" customFormat="false" ht="12.75" hidden="false" customHeight="false" outlineLevel="0" collapsed="false">
      <c r="A72" s="133" t="s">
        <v>228</v>
      </c>
      <c r="B72" s="110" t="n">
        <v>5</v>
      </c>
      <c r="C72" s="110" t="n">
        <v>3</v>
      </c>
      <c r="D72" s="110" t="n">
        <v>4</v>
      </c>
      <c r="E72" s="110" t="n">
        <v>0</v>
      </c>
      <c r="F72" s="110" t="n">
        <v>0</v>
      </c>
      <c r="G72" s="110" t="n">
        <v>2</v>
      </c>
      <c r="H72" s="110" t="n">
        <v>14</v>
      </c>
    </row>
    <row r="73" customFormat="false" ht="12.75" hidden="false" customHeight="false" outlineLevel="0" collapsed="false">
      <c r="A73" s="133" t="s">
        <v>229</v>
      </c>
      <c r="B73" s="110" t="n">
        <v>0</v>
      </c>
      <c r="C73" s="110" t="n">
        <v>0</v>
      </c>
      <c r="D73" s="110" t="n">
        <v>0</v>
      </c>
      <c r="E73" s="110" t="n">
        <v>1</v>
      </c>
      <c r="F73" s="110" t="n">
        <v>0</v>
      </c>
      <c r="G73" s="110" t="n">
        <v>0</v>
      </c>
      <c r="H73" s="110" t="n">
        <v>1</v>
      </c>
    </row>
    <row r="74" customFormat="false" ht="12.75" hidden="false" customHeight="false" outlineLevel="0" collapsed="false">
      <c r="A74" s="133" t="s">
        <v>230</v>
      </c>
      <c r="B74" s="110" t="n">
        <v>8</v>
      </c>
      <c r="C74" s="110" t="n">
        <v>2</v>
      </c>
      <c r="D74" s="110" t="n">
        <v>1</v>
      </c>
      <c r="E74" s="110" t="n">
        <v>0</v>
      </c>
      <c r="F74" s="110" t="n">
        <v>0</v>
      </c>
      <c r="G74" s="110" t="n">
        <v>0</v>
      </c>
      <c r="H74" s="110" t="n">
        <v>11</v>
      </c>
    </row>
    <row r="75" customFormat="false" ht="12.75" hidden="false" customHeight="false" outlineLevel="0" collapsed="false">
      <c r="A75" s="133" t="s">
        <v>231</v>
      </c>
      <c r="B75" s="110" t="n">
        <v>13</v>
      </c>
      <c r="C75" s="110" t="n">
        <v>13</v>
      </c>
      <c r="D75" s="110" t="n">
        <v>30</v>
      </c>
      <c r="E75" s="110" t="n">
        <v>2</v>
      </c>
      <c r="F75" s="110" t="n">
        <v>0</v>
      </c>
      <c r="G75" s="110" t="n">
        <v>3</v>
      </c>
      <c r="H75" s="110" t="n">
        <v>61</v>
      </c>
    </row>
    <row r="76" customFormat="false" ht="12.75" hidden="false" customHeight="false" outlineLevel="0" collapsed="false">
      <c r="A76" s="133" t="s">
        <v>232</v>
      </c>
      <c r="B76" s="110" t="n">
        <v>0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1</v>
      </c>
      <c r="H76" s="110" t="n">
        <v>1</v>
      </c>
    </row>
    <row r="77" customFormat="false" ht="12.75" hidden="false" customHeight="false" outlineLevel="0" collapsed="false">
      <c r="A77" s="133" t="s">
        <v>233</v>
      </c>
      <c r="B77" s="134" t="n">
        <v>7</v>
      </c>
      <c r="C77" s="134" t="n">
        <v>5</v>
      </c>
      <c r="D77" s="134" t="n">
        <v>43</v>
      </c>
      <c r="E77" s="134" t="n">
        <v>0</v>
      </c>
      <c r="F77" s="134" t="n">
        <v>0</v>
      </c>
      <c r="G77" s="134" t="n">
        <v>0</v>
      </c>
      <c r="H77" s="134" t="n">
        <v>55</v>
      </c>
    </row>
    <row r="78" customFormat="false" ht="12.75" hidden="false" customHeight="false" outlineLevel="0" collapsed="false">
      <c r="A78" s="133" t="s">
        <v>234</v>
      </c>
      <c r="B78" s="134" t="n">
        <v>8</v>
      </c>
      <c r="C78" s="134" t="n">
        <v>22</v>
      </c>
      <c r="D78" s="134" t="n">
        <v>245</v>
      </c>
      <c r="E78" s="134" t="n">
        <v>2</v>
      </c>
      <c r="F78" s="134" t="n">
        <v>0</v>
      </c>
      <c r="G78" s="134" t="n">
        <v>0</v>
      </c>
      <c r="H78" s="134" t="n">
        <v>277</v>
      </c>
    </row>
    <row r="79" customFormat="false" ht="12.75" hidden="false" customHeight="false" outlineLevel="0" collapsed="false">
      <c r="A79" s="133" t="s">
        <v>99</v>
      </c>
      <c r="B79" s="134" t="n">
        <v>535</v>
      </c>
      <c r="C79" s="134" t="n">
        <v>263</v>
      </c>
      <c r="D79" s="134" t="n">
        <v>71</v>
      </c>
      <c r="E79" s="134" t="n">
        <v>75</v>
      </c>
      <c r="F79" s="134" t="n">
        <v>11</v>
      </c>
      <c r="G79" s="134" t="n">
        <v>10</v>
      </c>
      <c r="H79" s="134" t="n">
        <v>965</v>
      </c>
    </row>
    <row r="80" customFormat="false" ht="12.75" hidden="false" customHeight="false" outlineLevel="0" collapsed="false">
      <c r="A80" s="135" t="s">
        <v>100</v>
      </c>
      <c r="B80" s="134" t="n">
        <v>2146</v>
      </c>
      <c r="C80" s="134" t="n">
        <v>1207</v>
      </c>
      <c r="D80" s="134" t="n">
        <v>4913</v>
      </c>
      <c r="E80" s="134" t="n">
        <v>287</v>
      </c>
      <c r="F80" s="134" t="n">
        <v>23</v>
      </c>
      <c r="G80" s="134" t="n">
        <v>33</v>
      </c>
      <c r="H80" s="134" t="n">
        <v>8609</v>
      </c>
    </row>
    <row r="81" customFormat="false" ht="9" hidden="false" customHeight="true" outlineLevel="0" collapsed="false"/>
    <row r="82" customFormat="false" ht="12.75" hidden="false" customHeight="false" outlineLevel="0" collapsed="false">
      <c r="A82" s="13" t="s">
        <v>101</v>
      </c>
    </row>
  </sheetData>
  <printOptions headings="false" gridLines="false" gridLinesSet="true" horizontalCentered="false" verticalCentered="false"/>
  <pageMargins left="0.7" right="0.7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16" min="2" style="0" width="7.42"/>
    <col collapsed="false" customWidth="true" hidden="false" outlineLevel="0" max="28" min="17" style="0" width="8.7"/>
  </cols>
  <sheetData>
    <row r="1" s="449" customFormat="true" ht="15" hidden="false" customHeight="true" outlineLevel="0" collapsed="false">
      <c r="A1" s="463" t="s">
        <v>1020</v>
      </c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</row>
    <row r="2" s="449" customFormat="true" ht="15" hidden="false" customHeight="true" outlineLevel="0" collapsed="false"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</row>
    <row r="3" s="449" customFormat="true" ht="12.75" hidden="false" customHeight="true" outlineLevel="0" collapsed="false">
      <c r="A3" s="467" t="s">
        <v>326</v>
      </c>
      <c r="B3" s="559" t="n">
        <v>2004</v>
      </c>
      <c r="C3" s="559"/>
      <c r="D3" s="559"/>
      <c r="E3" s="559" t="n">
        <v>2005</v>
      </c>
      <c r="F3" s="559"/>
      <c r="G3" s="559"/>
      <c r="H3" s="559" t="n">
        <v>2006</v>
      </c>
      <c r="I3" s="559"/>
      <c r="J3" s="559"/>
      <c r="K3" s="559" t="n">
        <v>2007</v>
      </c>
      <c r="L3" s="559"/>
      <c r="M3" s="559"/>
      <c r="N3" s="559" t="n">
        <v>2008</v>
      </c>
      <c r="O3" s="559"/>
      <c r="P3" s="559"/>
    </row>
    <row r="4" s="452" customFormat="true" ht="72.75" hidden="false" customHeight="true" outlineLevel="0" collapsed="false">
      <c r="A4" s="467"/>
      <c r="B4" s="560" t="s">
        <v>1021</v>
      </c>
      <c r="C4" s="560" t="s">
        <v>962</v>
      </c>
      <c r="D4" s="560" t="s">
        <v>1022</v>
      </c>
      <c r="E4" s="560" t="s">
        <v>1021</v>
      </c>
      <c r="F4" s="560" t="s">
        <v>962</v>
      </c>
      <c r="G4" s="560" t="s">
        <v>1022</v>
      </c>
      <c r="H4" s="560" t="s">
        <v>1021</v>
      </c>
      <c r="I4" s="560" t="s">
        <v>962</v>
      </c>
      <c r="J4" s="560" t="s">
        <v>1022</v>
      </c>
      <c r="K4" s="560" t="s">
        <v>1021</v>
      </c>
      <c r="L4" s="560" t="s">
        <v>962</v>
      </c>
      <c r="M4" s="560" t="s">
        <v>1022</v>
      </c>
      <c r="N4" s="560" t="s">
        <v>1021</v>
      </c>
      <c r="O4" s="560" t="s">
        <v>962</v>
      </c>
      <c r="P4" s="560" t="s">
        <v>1022</v>
      </c>
    </row>
    <row r="5" s="452" customFormat="true" ht="12.75" hidden="false" customHeight="true" outlineLevel="0" collapsed="false">
      <c r="A5" s="314" t="s">
        <v>330</v>
      </c>
      <c r="B5" s="455" t="n">
        <v>42</v>
      </c>
      <c r="C5" s="455" t="n">
        <v>19.3</v>
      </c>
      <c r="D5" s="455" t="n">
        <v>52.1</v>
      </c>
      <c r="E5" s="455" t="n">
        <v>40.6</v>
      </c>
      <c r="F5" s="455" t="n">
        <v>18.5</v>
      </c>
      <c r="G5" s="455" t="n">
        <v>50</v>
      </c>
      <c r="H5" s="455" t="n">
        <v>42</v>
      </c>
      <c r="I5" s="455" t="n">
        <v>11.3</v>
      </c>
      <c r="J5" s="455" t="n">
        <v>47.5</v>
      </c>
      <c r="K5" s="455" t="n">
        <v>43.2</v>
      </c>
      <c r="L5" s="455" t="n">
        <v>9.6</v>
      </c>
      <c r="M5" s="455" t="n">
        <v>47.8</v>
      </c>
      <c r="N5" s="455" t="n">
        <v>42.1</v>
      </c>
      <c r="O5" s="455" t="n">
        <v>11.5</v>
      </c>
      <c r="P5" s="455" t="n">
        <v>47.7</v>
      </c>
    </row>
    <row r="6" s="452" customFormat="true" ht="12.75" hidden="false" customHeight="true" outlineLevel="0" collapsed="false">
      <c r="A6" s="314" t="s">
        <v>331</v>
      </c>
      <c r="B6" s="455" t="n">
        <v>46.8</v>
      </c>
      <c r="C6" s="455" t="n">
        <v>14.7</v>
      </c>
      <c r="D6" s="455" t="n">
        <v>54.9</v>
      </c>
      <c r="E6" s="455" t="n">
        <v>46.1</v>
      </c>
      <c r="F6" s="455" t="n">
        <v>13.5</v>
      </c>
      <c r="G6" s="455" t="n">
        <v>53.4</v>
      </c>
      <c r="H6" s="455" t="n">
        <v>47.3</v>
      </c>
      <c r="I6" s="455" t="n">
        <v>13.3</v>
      </c>
      <c r="J6" s="455" t="n">
        <v>54.6</v>
      </c>
      <c r="K6" s="455" t="n">
        <v>49.2</v>
      </c>
      <c r="L6" s="455" t="n">
        <v>9.7</v>
      </c>
      <c r="M6" s="455" t="n">
        <v>54.5</v>
      </c>
      <c r="N6" s="455" t="n">
        <v>49.7</v>
      </c>
      <c r="O6" s="455" t="n">
        <v>10.3</v>
      </c>
      <c r="P6" s="455" t="n">
        <v>55.5</v>
      </c>
    </row>
    <row r="7" s="452" customFormat="true" ht="12.75" hidden="false" customHeight="true" outlineLevel="0" collapsed="false">
      <c r="A7" s="314" t="s">
        <v>332</v>
      </c>
      <c r="B7" s="455" t="n">
        <v>42.3</v>
      </c>
      <c r="C7" s="455" t="n">
        <v>14</v>
      </c>
      <c r="D7" s="455" t="n">
        <v>49.2</v>
      </c>
      <c r="E7" s="455" t="n">
        <v>43.8</v>
      </c>
      <c r="F7" s="455" t="n">
        <v>12.8</v>
      </c>
      <c r="G7" s="455" t="n">
        <v>50.2</v>
      </c>
      <c r="H7" s="455" t="n">
        <v>44.3</v>
      </c>
      <c r="I7" s="455" t="n">
        <v>9.3</v>
      </c>
      <c r="J7" s="455" t="n">
        <v>48.9</v>
      </c>
      <c r="K7" s="455" t="n">
        <v>45.1</v>
      </c>
      <c r="L7" s="455" t="n">
        <v>10.6</v>
      </c>
      <c r="M7" s="455" t="n">
        <v>50.5</v>
      </c>
      <c r="N7" s="455" t="n">
        <v>45.6</v>
      </c>
      <c r="O7" s="455" t="n">
        <v>10.3</v>
      </c>
      <c r="P7" s="455" t="n">
        <v>50.9</v>
      </c>
    </row>
    <row r="8" s="452" customFormat="true" ht="12.75" hidden="false" customHeight="true" outlineLevel="0" collapsed="false">
      <c r="A8" s="314" t="s">
        <v>333</v>
      </c>
      <c r="B8" s="455" t="n">
        <v>46.1</v>
      </c>
      <c r="C8" s="455" t="n">
        <v>16.1</v>
      </c>
      <c r="D8" s="455" t="n">
        <v>55</v>
      </c>
      <c r="E8" s="455" t="n">
        <v>43.8</v>
      </c>
      <c r="F8" s="455" t="n">
        <v>16.3</v>
      </c>
      <c r="G8" s="455" t="n">
        <v>52.3</v>
      </c>
      <c r="H8" s="455" t="n">
        <v>45.1</v>
      </c>
      <c r="I8" s="455" t="n">
        <v>12.9</v>
      </c>
      <c r="J8" s="455" t="n">
        <v>51.9</v>
      </c>
      <c r="K8" s="455" t="n">
        <v>44.7</v>
      </c>
      <c r="L8" s="455" t="n">
        <v>13.7</v>
      </c>
      <c r="M8" s="455" t="n">
        <v>51.8</v>
      </c>
      <c r="N8" s="455" t="n">
        <v>46</v>
      </c>
      <c r="O8" s="455" t="n">
        <v>12</v>
      </c>
      <c r="P8" s="455" t="n">
        <v>52.4</v>
      </c>
    </row>
    <row r="9" s="452" customFormat="true" ht="12.75" hidden="false" customHeight="true" outlineLevel="0" collapsed="false">
      <c r="A9" s="314" t="s">
        <v>334</v>
      </c>
      <c r="B9" s="455" t="n">
        <v>45.6</v>
      </c>
      <c r="C9" s="455" t="n">
        <v>14.7</v>
      </c>
      <c r="D9" s="455" t="n">
        <v>53.5</v>
      </c>
      <c r="E9" s="455" t="n">
        <v>44.9</v>
      </c>
      <c r="F9" s="455" t="n">
        <v>14.4</v>
      </c>
      <c r="G9" s="455" t="n">
        <v>52.6</v>
      </c>
      <c r="H9" s="455" t="n">
        <v>47</v>
      </c>
      <c r="I9" s="455" t="n">
        <v>15</v>
      </c>
      <c r="J9" s="455" t="n">
        <v>55.3</v>
      </c>
      <c r="K9" s="455" t="n">
        <v>46.6</v>
      </c>
      <c r="L9" s="455" t="n">
        <v>14.5</v>
      </c>
      <c r="M9" s="455" t="n">
        <v>54.6</v>
      </c>
      <c r="N9" s="455" t="n">
        <v>45.6</v>
      </c>
      <c r="O9" s="455" t="n">
        <v>15</v>
      </c>
      <c r="P9" s="455" t="n">
        <v>53.7</v>
      </c>
    </row>
    <row r="10" s="452" customFormat="true" ht="12.75" hidden="false" customHeight="true" outlineLevel="0" collapsed="false">
      <c r="A10" s="314" t="s">
        <v>379</v>
      </c>
      <c r="B10" s="455" t="s">
        <v>146</v>
      </c>
      <c r="C10" s="455" t="s">
        <v>146</v>
      </c>
      <c r="D10" s="455" t="s">
        <v>146</v>
      </c>
      <c r="E10" s="455" t="s">
        <v>146</v>
      </c>
      <c r="F10" s="455" t="s">
        <v>146</v>
      </c>
      <c r="G10" s="455" t="s">
        <v>146</v>
      </c>
      <c r="H10" s="455" t="s">
        <v>146</v>
      </c>
      <c r="I10" s="455" t="s">
        <v>146</v>
      </c>
      <c r="J10" s="455" t="s">
        <v>146</v>
      </c>
      <c r="K10" s="455" t="s">
        <v>146</v>
      </c>
      <c r="L10" s="455" t="s">
        <v>146</v>
      </c>
      <c r="M10" s="455" t="s">
        <v>146</v>
      </c>
      <c r="N10" s="455" t="s">
        <v>146</v>
      </c>
      <c r="O10" s="455" t="s">
        <v>146</v>
      </c>
      <c r="P10" s="455" t="s">
        <v>146</v>
      </c>
    </row>
    <row r="11" s="452" customFormat="true" ht="12.75" hidden="false" customHeight="true" outlineLevel="0" collapsed="false">
      <c r="A11" s="316" t="s">
        <v>335</v>
      </c>
      <c r="B11" s="456" t="n">
        <v>45</v>
      </c>
      <c r="C11" s="456" t="n">
        <v>15.5</v>
      </c>
      <c r="D11" s="456" t="n">
        <v>53.4</v>
      </c>
      <c r="E11" s="456" t="n">
        <v>44.4</v>
      </c>
      <c r="F11" s="456" t="n">
        <v>14.6</v>
      </c>
      <c r="G11" s="456" t="n">
        <v>52.1</v>
      </c>
      <c r="H11" s="456" t="n">
        <v>45.7</v>
      </c>
      <c r="I11" s="456" t="n">
        <v>12.8</v>
      </c>
      <c r="J11" s="456" t="n">
        <v>52.5</v>
      </c>
      <c r="K11" s="456" t="n">
        <v>46.7</v>
      </c>
      <c r="L11" s="456" t="n">
        <v>11.2</v>
      </c>
      <c r="M11" s="456" t="n">
        <v>52.6</v>
      </c>
      <c r="N11" s="456" t="n">
        <v>46.7</v>
      </c>
      <c r="O11" s="456" t="n">
        <v>11.6</v>
      </c>
      <c r="P11" s="456" t="n">
        <v>52.9</v>
      </c>
    </row>
    <row r="12" s="452" customFormat="true" ht="3" hidden="false" customHeight="true" outlineLevel="0" collapsed="false">
      <c r="A12" s="335"/>
      <c r="B12" s="307"/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307"/>
      <c r="P12" s="307"/>
    </row>
    <row r="13" s="452" customFormat="true" ht="12.75" hidden="false" customHeight="true" outlineLevel="0" collapsed="false">
      <c r="A13" s="316" t="s">
        <v>336</v>
      </c>
      <c r="B13" s="456" t="n">
        <v>64.3922583169544</v>
      </c>
      <c r="C13" s="456" t="n">
        <v>4.52808499877022</v>
      </c>
      <c r="D13" s="456" t="n">
        <v>67.4755438675088</v>
      </c>
      <c r="E13" s="456" t="n">
        <v>64.6</v>
      </c>
      <c r="F13" s="456" t="n">
        <v>4.4</v>
      </c>
      <c r="G13" s="456" t="n">
        <v>67.6</v>
      </c>
      <c r="H13" s="456" t="n">
        <v>65.7</v>
      </c>
      <c r="I13" s="456" t="n">
        <v>3.9</v>
      </c>
      <c r="J13" s="456" t="n">
        <v>68.3</v>
      </c>
      <c r="K13" s="456" t="n">
        <v>66</v>
      </c>
      <c r="L13" s="456" t="n">
        <v>3.8</v>
      </c>
      <c r="M13" s="456" t="n">
        <v>68.6</v>
      </c>
      <c r="N13" s="456" t="n">
        <v>66.2</v>
      </c>
      <c r="O13" s="456" t="n">
        <v>4.2</v>
      </c>
      <c r="P13" s="456" t="n">
        <v>69.2</v>
      </c>
    </row>
    <row r="14" s="452" customFormat="true" ht="12.75" hidden="false" customHeight="true" outlineLevel="0" collapsed="false">
      <c r="A14" s="316" t="s">
        <v>337</v>
      </c>
      <c r="B14" s="456" t="n">
        <v>65.8400419229666</v>
      </c>
      <c r="C14" s="456" t="n">
        <v>3.87686243334192</v>
      </c>
      <c r="D14" s="456" t="n">
        <v>68.5390720383943</v>
      </c>
      <c r="E14" s="456" t="n">
        <v>66</v>
      </c>
      <c r="F14" s="456" t="n">
        <v>4</v>
      </c>
      <c r="G14" s="456" t="n">
        <v>68.8</v>
      </c>
      <c r="H14" s="456" t="n">
        <v>67</v>
      </c>
      <c r="I14" s="456" t="n">
        <v>3.6</v>
      </c>
      <c r="J14" s="456" t="n">
        <v>69.6</v>
      </c>
      <c r="K14" s="456" t="n">
        <v>67.6</v>
      </c>
      <c r="L14" s="456" t="n">
        <v>3.1</v>
      </c>
      <c r="M14" s="456" t="n">
        <v>69.8</v>
      </c>
      <c r="N14" s="456" t="n">
        <v>67.9</v>
      </c>
      <c r="O14" s="456" t="n">
        <v>3.4</v>
      </c>
      <c r="P14" s="456" t="n">
        <v>70.3</v>
      </c>
    </row>
    <row r="15" s="452" customFormat="true" ht="12.75" hidden="false" customHeight="true" outlineLevel="0" collapsed="false">
      <c r="A15" s="316" t="s">
        <v>338</v>
      </c>
      <c r="B15" s="456" t="n">
        <v>60.8994091966988</v>
      </c>
      <c r="C15" s="456" t="n">
        <v>6.52467872213219</v>
      </c>
      <c r="D15" s="456" t="n">
        <v>65.2097921580883</v>
      </c>
      <c r="E15" s="456" t="n">
        <v>61</v>
      </c>
      <c r="F15" s="456" t="n">
        <v>6.4</v>
      </c>
      <c r="G15" s="456" t="n">
        <v>65.2</v>
      </c>
      <c r="H15" s="456" t="n">
        <v>62</v>
      </c>
      <c r="I15" s="456" t="n">
        <v>6.1</v>
      </c>
      <c r="J15" s="456" t="n">
        <v>66</v>
      </c>
      <c r="K15" s="456" t="n">
        <v>62.3</v>
      </c>
      <c r="L15" s="456" t="n">
        <v>5.3</v>
      </c>
      <c r="M15" s="456" t="n">
        <v>65.8</v>
      </c>
      <c r="N15" s="456" t="n">
        <v>62.8</v>
      </c>
      <c r="O15" s="456" t="n">
        <v>6.1</v>
      </c>
      <c r="P15" s="456" t="n">
        <v>66.9</v>
      </c>
    </row>
    <row r="16" s="452" customFormat="true" ht="12.75" hidden="false" customHeight="true" outlineLevel="0" collapsed="false">
      <c r="A16" s="316" t="s">
        <v>339</v>
      </c>
      <c r="B16" s="456" t="n">
        <v>46.1093906378157</v>
      </c>
      <c r="C16" s="456" t="n">
        <v>15.0054654608776</v>
      </c>
      <c r="D16" s="456" t="n">
        <v>54.3372436447645</v>
      </c>
      <c r="E16" s="456" t="n">
        <v>45.8</v>
      </c>
      <c r="F16" s="456" t="n">
        <v>14.3</v>
      </c>
      <c r="G16" s="456" t="n">
        <v>53.6</v>
      </c>
      <c r="H16" s="456" t="n">
        <v>46.6</v>
      </c>
      <c r="I16" s="456" t="n">
        <v>12.2</v>
      </c>
      <c r="J16" s="456" t="n">
        <v>53.2</v>
      </c>
      <c r="K16" s="456" t="n">
        <v>46.5</v>
      </c>
      <c r="L16" s="456" t="n">
        <v>11</v>
      </c>
      <c r="M16" s="456" t="n">
        <v>52.4</v>
      </c>
      <c r="N16" s="456" t="n">
        <v>46.1</v>
      </c>
      <c r="O16" s="456" t="n">
        <v>12</v>
      </c>
      <c r="P16" s="456" t="n">
        <v>52.4</v>
      </c>
    </row>
    <row r="17" s="452" customFormat="true" ht="3" hidden="false" customHeight="true" outlineLevel="0" collapsed="false">
      <c r="A17" s="335"/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</row>
    <row r="18" s="452" customFormat="true" ht="12.75" hidden="false" customHeight="true" outlineLevel="0" collapsed="false">
      <c r="A18" s="348" t="s">
        <v>340</v>
      </c>
      <c r="B18" s="459" t="n">
        <v>57.4</v>
      </c>
      <c r="C18" s="459" t="n">
        <v>8</v>
      </c>
      <c r="D18" s="459" t="n">
        <v>62.5</v>
      </c>
      <c r="E18" s="459" t="n">
        <v>57.5</v>
      </c>
      <c r="F18" s="459" t="n">
        <v>7.7</v>
      </c>
      <c r="G18" s="459" t="n">
        <v>62.4</v>
      </c>
      <c r="H18" s="459" t="n">
        <v>58.4</v>
      </c>
      <c r="I18" s="459" t="n">
        <v>6.8</v>
      </c>
      <c r="J18" s="459" t="n">
        <v>62.7</v>
      </c>
      <c r="K18" s="459" t="n">
        <v>58.7</v>
      </c>
      <c r="L18" s="459" t="n">
        <v>6.1</v>
      </c>
      <c r="M18" s="459" t="n">
        <v>62.5</v>
      </c>
      <c r="N18" s="459" t="n">
        <v>58.7</v>
      </c>
      <c r="O18" s="459" t="n">
        <v>6.7</v>
      </c>
      <c r="P18" s="459" t="n">
        <v>63</v>
      </c>
    </row>
    <row r="19" s="452" customFormat="true" ht="19.5" hidden="false" customHeight="true" outlineLevel="0" collapsed="false">
      <c r="A19" s="449"/>
      <c r="B19" s="557"/>
      <c r="C19" s="557"/>
      <c r="D19" s="557"/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</row>
    <row r="20" s="452" customFormat="true" ht="12.75" hidden="false" customHeight="true" outlineLevel="0" collapsed="false">
      <c r="A20" s="467" t="s">
        <v>326</v>
      </c>
      <c r="B20" s="559" t="n">
        <v>2009</v>
      </c>
      <c r="C20" s="559"/>
      <c r="D20" s="559"/>
      <c r="E20" s="559" t="n">
        <v>2010</v>
      </c>
      <c r="F20" s="559"/>
      <c r="G20" s="559"/>
      <c r="H20" s="559" t="n">
        <v>2011</v>
      </c>
      <c r="I20" s="559"/>
      <c r="J20" s="559"/>
      <c r="K20" s="559" t="n">
        <v>2012</v>
      </c>
      <c r="L20" s="559"/>
      <c r="M20" s="559"/>
    </row>
    <row r="21" customFormat="false" ht="71.25" hidden="false" customHeight="true" outlineLevel="0" collapsed="false">
      <c r="A21" s="467"/>
      <c r="B21" s="560" t="s">
        <v>1021</v>
      </c>
      <c r="C21" s="560" t="s">
        <v>962</v>
      </c>
      <c r="D21" s="560" t="s">
        <v>1022</v>
      </c>
      <c r="E21" s="560" t="s">
        <v>1021</v>
      </c>
      <c r="F21" s="560" t="s">
        <v>962</v>
      </c>
      <c r="G21" s="560" t="s">
        <v>1022</v>
      </c>
      <c r="H21" s="560" t="s">
        <v>1021</v>
      </c>
      <c r="I21" s="560" t="s">
        <v>962</v>
      </c>
      <c r="J21" s="560" t="s">
        <v>1022</v>
      </c>
      <c r="K21" s="560" t="s">
        <v>1021</v>
      </c>
      <c r="L21" s="560" t="s">
        <v>962</v>
      </c>
      <c r="M21" s="560" t="s">
        <v>1022</v>
      </c>
    </row>
    <row r="22" customFormat="false" ht="12.75" hidden="false" customHeight="true" outlineLevel="0" collapsed="false">
      <c r="A22" s="314" t="s">
        <v>330</v>
      </c>
      <c r="B22" s="455" t="n">
        <v>41.5509983978394</v>
      </c>
      <c r="C22" s="455" t="n">
        <v>13.6323470466057</v>
      </c>
      <c r="D22" s="455" t="n">
        <v>48.2201310696594</v>
      </c>
      <c r="E22" s="455" t="n">
        <v>41.1727420323377</v>
      </c>
      <c r="F22" s="455" t="n">
        <v>13.3036335792844</v>
      </c>
      <c r="G22" s="455" t="n">
        <v>47.5486511131375</v>
      </c>
      <c r="H22" s="561" t="n">
        <v>40.201766346728</v>
      </c>
      <c r="I22" s="561" t="n">
        <v>13.9226425186861</v>
      </c>
      <c r="J22" s="561" t="n">
        <v>46.7547166448324</v>
      </c>
      <c r="K22" s="455" t="n">
        <v>40.9460278378211</v>
      </c>
      <c r="L22" s="455" t="n">
        <v>18.0462628442735</v>
      </c>
      <c r="M22" s="455" t="n">
        <v>50.122392888329</v>
      </c>
    </row>
    <row r="23" customFormat="false" ht="12.75" hidden="false" customHeight="true" outlineLevel="0" collapsed="false">
      <c r="A23" s="314" t="s">
        <v>331</v>
      </c>
      <c r="B23" s="455" t="n">
        <v>47.199256799333</v>
      </c>
      <c r="C23" s="455" t="n">
        <v>11.1061562936894</v>
      </c>
      <c r="D23" s="455" t="n">
        <v>53.1679020958962</v>
      </c>
      <c r="E23" s="455" t="n">
        <v>47.159413939325</v>
      </c>
      <c r="F23" s="455" t="n">
        <v>11.6648160561358</v>
      </c>
      <c r="G23" s="455" t="n">
        <v>53.4752170363981</v>
      </c>
      <c r="H23" s="455" t="n">
        <v>46.6531100964728</v>
      </c>
      <c r="I23" s="455" t="n">
        <v>12.3245975533432</v>
      </c>
      <c r="J23" s="455" t="n">
        <v>53.3026354933304</v>
      </c>
      <c r="K23" s="455" t="n">
        <v>48.3206713990646</v>
      </c>
      <c r="L23" s="455" t="n">
        <v>15.9524283156668</v>
      </c>
      <c r="M23" s="455" t="n">
        <v>57.6263621471475</v>
      </c>
    </row>
    <row r="24" customFormat="false" ht="12.75" hidden="false" customHeight="true" outlineLevel="0" collapsed="false">
      <c r="A24" s="314" t="s">
        <v>332</v>
      </c>
      <c r="B24" s="455" t="n">
        <v>43.8676728604701</v>
      </c>
      <c r="C24" s="455" t="n">
        <v>9.56421861970221</v>
      </c>
      <c r="D24" s="455" t="n">
        <v>48.5453454131311</v>
      </c>
      <c r="E24" s="455" t="n">
        <v>42.4834324290846</v>
      </c>
      <c r="F24" s="455" t="n">
        <v>12.4627876220434</v>
      </c>
      <c r="G24" s="455" t="n">
        <v>48.5873694207028</v>
      </c>
      <c r="H24" s="455" t="n">
        <v>44.9537620522077</v>
      </c>
      <c r="I24" s="455" t="n">
        <v>11.1370100938908</v>
      </c>
      <c r="J24" s="455" t="n">
        <v>50.6662102517025</v>
      </c>
      <c r="K24" s="455" t="n">
        <v>45.6846056593199</v>
      </c>
      <c r="L24" s="455" t="n">
        <v>13.0398034013905</v>
      </c>
      <c r="M24" s="455" t="n">
        <v>52.6421021075818</v>
      </c>
    </row>
    <row r="25" customFormat="false" ht="12.75" hidden="false" customHeight="true" outlineLevel="0" collapsed="false">
      <c r="A25" s="314" t="s">
        <v>333</v>
      </c>
      <c r="B25" s="455" t="n">
        <v>42.7773765829617</v>
      </c>
      <c r="C25" s="455" t="n">
        <v>14.2983850105325</v>
      </c>
      <c r="D25" s="455" t="n">
        <v>49.978409928455</v>
      </c>
      <c r="E25" s="455" t="n">
        <v>41.2468345002235</v>
      </c>
      <c r="F25" s="455" t="n">
        <v>14.6817310909036</v>
      </c>
      <c r="G25" s="455" t="n">
        <v>48.4381051690749</v>
      </c>
      <c r="H25" s="455" t="n">
        <v>45.3107981080557</v>
      </c>
      <c r="I25" s="455" t="n">
        <v>12.9521941029513</v>
      </c>
      <c r="J25" s="455" t="n">
        <v>52.1567866788022</v>
      </c>
      <c r="K25" s="455" t="n">
        <v>45.8870105259208</v>
      </c>
      <c r="L25" s="455" t="n">
        <v>13.0803343117955</v>
      </c>
      <c r="M25" s="455" t="n">
        <v>52.8934086346323</v>
      </c>
    </row>
    <row r="26" customFormat="false" ht="12.75" hidden="false" customHeight="true" outlineLevel="0" collapsed="false">
      <c r="A26" s="314" t="s">
        <v>334</v>
      </c>
      <c r="B26" s="455" t="n">
        <v>45.0387239311467</v>
      </c>
      <c r="C26" s="455" t="n">
        <v>16.1773166186101</v>
      </c>
      <c r="D26" s="455" t="n">
        <v>53.8088025742497</v>
      </c>
      <c r="E26" s="455" t="n">
        <v>44.4255728966416</v>
      </c>
      <c r="F26" s="455" t="n">
        <v>17.666347674271</v>
      </c>
      <c r="G26" s="455" t="n">
        <v>54.0260477130795</v>
      </c>
      <c r="H26" s="455" t="n">
        <v>44.3536535951496</v>
      </c>
      <c r="I26" s="455" t="n">
        <v>15.6169789922015</v>
      </c>
      <c r="J26" s="455" t="n">
        <v>52.6587133384746</v>
      </c>
      <c r="K26" s="455" t="n">
        <v>44.5028193318099</v>
      </c>
      <c r="L26" s="455" t="n">
        <v>18.2757354690889</v>
      </c>
      <c r="M26" s="455" t="n">
        <v>54.5821887328122</v>
      </c>
    </row>
    <row r="27" customFormat="false" ht="12.75" hidden="false" customHeight="true" outlineLevel="0" collapsed="false">
      <c r="A27" s="314" t="s">
        <v>379</v>
      </c>
      <c r="B27" s="455" t="s">
        <v>146</v>
      </c>
      <c r="C27" s="455" t="s">
        <v>146</v>
      </c>
      <c r="D27" s="455" t="s">
        <v>146</v>
      </c>
      <c r="E27" s="455" t="s">
        <v>146</v>
      </c>
      <c r="F27" s="455" t="s">
        <v>146</v>
      </c>
      <c r="G27" s="455" t="s">
        <v>146</v>
      </c>
      <c r="H27" s="455" t="s">
        <v>146</v>
      </c>
      <c r="I27" s="455" t="s">
        <v>146</v>
      </c>
      <c r="J27" s="455" t="s">
        <v>146</v>
      </c>
      <c r="K27" s="455" t="n">
        <v>39.6342504905887</v>
      </c>
      <c r="L27" s="455" t="n">
        <v>11.8574417214585</v>
      </c>
      <c r="M27" s="455" t="n">
        <v>44.9990321074626</v>
      </c>
    </row>
    <row r="28" customFormat="false" ht="12.75" hidden="false" customHeight="true" outlineLevel="0" collapsed="false">
      <c r="A28" s="316" t="s">
        <v>335</v>
      </c>
      <c r="B28" s="456" t="n">
        <v>44.9306780257842</v>
      </c>
      <c r="C28" s="456" t="n">
        <v>12.6341685520562</v>
      </c>
      <c r="D28" s="456" t="n">
        <v>51.5023035112436</v>
      </c>
      <c r="E28" s="456" t="n">
        <v>44.3847060594822</v>
      </c>
      <c r="F28" s="456" t="n">
        <v>13.5388413031999</v>
      </c>
      <c r="G28" s="456" t="n">
        <v>51.4128754356136</v>
      </c>
      <c r="H28" s="456" t="n">
        <v>44.7628961930619</v>
      </c>
      <c r="I28" s="456" t="n">
        <v>13.1185076095056</v>
      </c>
      <c r="J28" s="456" t="n">
        <v>51.608885869785</v>
      </c>
      <c r="K28" s="456" t="n">
        <v>44.9700372346358</v>
      </c>
      <c r="L28" s="456" t="n">
        <v>15.7005734358255</v>
      </c>
      <c r="M28" s="456" t="n">
        <v>53.4654580613614</v>
      </c>
    </row>
    <row r="29" customFormat="false" ht="3" hidden="false" customHeight="true" outlineLevel="0" collapsed="false">
      <c r="A29" s="335"/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</row>
    <row r="30" customFormat="false" ht="12.75" hidden="false" customHeight="true" outlineLevel="0" collapsed="false">
      <c r="A30" s="316" t="s">
        <v>336</v>
      </c>
      <c r="B30" s="456" t="n">
        <v>65.1381607754364</v>
      </c>
      <c r="C30" s="456" t="n">
        <v>5.7901627470848</v>
      </c>
      <c r="D30" s="456" t="n">
        <v>69.1415702168839</v>
      </c>
      <c r="E30" s="456" t="s">
        <v>146</v>
      </c>
      <c r="F30" s="456" t="n">
        <v>6.22317336639703</v>
      </c>
      <c r="G30" s="456" t="s">
        <v>146</v>
      </c>
      <c r="H30" s="456" t="s">
        <v>146</v>
      </c>
      <c r="I30" s="456" t="n">
        <v>6.32514461215245</v>
      </c>
      <c r="J30" s="456" t="s">
        <v>146</v>
      </c>
      <c r="K30" s="456" t="s">
        <v>146</v>
      </c>
      <c r="L30" s="562" t="n">
        <v>8.0104233120344</v>
      </c>
      <c r="M30" s="456" t="s">
        <v>146</v>
      </c>
    </row>
    <row r="31" customFormat="false" ht="12.75" hidden="false" customHeight="true" outlineLevel="0" collapsed="false">
      <c r="A31" s="316" t="s">
        <v>337</v>
      </c>
      <c r="B31" s="456" t="n">
        <v>66.3680450809062</v>
      </c>
      <c r="C31" s="456" t="n">
        <v>4.67445682936799</v>
      </c>
      <c r="D31" s="456" t="n">
        <v>69.6225197081835</v>
      </c>
      <c r="E31" s="456" t="s">
        <v>146</v>
      </c>
      <c r="F31" s="456" t="n">
        <v>5.51699772375921</v>
      </c>
      <c r="G31" s="456" t="s">
        <v>146</v>
      </c>
      <c r="H31" s="456" t="s">
        <v>146</v>
      </c>
      <c r="I31" s="456" t="n">
        <v>5.02154549102869</v>
      </c>
      <c r="J31" s="456" t="s">
        <v>146</v>
      </c>
      <c r="K31" s="456" t="s">
        <v>146</v>
      </c>
      <c r="L31" s="562" t="n">
        <v>6.65164132279052</v>
      </c>
      <c r="M31" s="456" t="s">
        <v>146</v>
      </c>
    </row>
    <row r="32" customFormat="false" ht="12.75" hidden="false" customHeight="true" outlineLevel="0" collapsed="false">
      <c r="A32" s="316" t="s">
        <v>338</v>
      </c>
      <c r="B32" s="456" t="n">
        <v>62.0154698404642</v>
      </c>
      <c r="C32" s="456" t="n">
        <v>7.23515203962809</v>
      </c>
      <c r="D32" s="456" t="n">
        <v>66.8523381474808</v>
      </c>
      <c r="E32" s="456" t="s">
        <v>146</v>
      </c>
      <c r="F32" s="456" t="n">
        <v>7.6186485855715</v>
      </c>
      <c r="G32" s="456" t="s">
        <v>146</v>
      </c>
      <c r="H32" s="456" t="s">
        <v>146</v>
      </c>
      <c r="I32" s="456" t="n">
        <v>7.63848316160265</v>
      </c>
      <c r="J32" s="456" t="s">
        <v>146</v>
      </c>
      <c r="K32" s="456" t="s">
        <v>146</v>
      </c>
      <c r="L32" s="562" t="n">
        <v>9.52252981618167</v>
      </c>
      <c r="M32" s="456" t="s">
        <v>146</v>
      </c>
    </row>
    <row r="33" customFormat="false" ht="12.75" hidden="false" customHeight="true" outlineLevel="0" collapsed="false">
      <c r="A33" s="316" t="s">
        <v>339</v>
      </c>
      <c r="B33" s="456" t="n">
        <v>44.6963098187237</v>
      </c>
      <c r="C33" s="456" t="n">
        <v>12.5085487193166</v>
      </c>
      <c r="D33" s="456" t="n">
        <v>51.0864880676541</v>
      </c>
      <c r="E33" s="456" t="s">
        <v>146</v>
      </c>
      <c r="F33" s="456" t="n">
        <v>13.3846064238814</v>
      </c>
      <c r="G33" s="456" t="s">
        <v>146</v>
      </c>
      <c r="H33" s="456" t="s">
        <v>146</v>
      </c>
      <c r="I33" s="456" t="n">
        <v>13.5940501581753</v>
      </c>
      <c r="J33" s="456" t="s">
        <v>146</v>
      </c>
      <c r="K33" s="456" t="s">
        <v>146</v>
      </c>
      <c r="L33" s="562" t="n">
        <v>17.1659115725682</v>
      </c>
      <c r="M33" s="456" t="s">
        <v>146</v>
      </c>
    </row>
    <row r="34" customFormat="false" ht="3" hidden="false" customHeight="true" outlineLevel="0" collapsed="false">
      <c r="A34" s="335"/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</row>
    <row r="35" customFormat="false" ht="12.75" hidden="false" customHeight="true" outlineLevel="0" collapsed="false">
      <c r="A35" s="348" t="s">
        <v>340</v>
      </c>
      <c r="B35" s="459" t="n">
        <v>57.5727853129218</v>
      </c>
      <c r="C35" s="459" t="n">
        <v>7.7889398031172</v>
      </c>
      <c r="D35" s="459" t="n">
        <v>62.4358782883488</v>
      </c>
      <c r="E35" s="459" t="n">
        <v>56.8872183626283</v>
      </c>
      <c r="F35" s="459" t="n">
        <v>8.41806936190708</v>
      </c>
      <c r="G35" s="459" t="n">
        <v>62.1921341494176</v>
      </c>
      <c r="H35" s="459" t="n">
        <v>56.9428308771894</v>
      </c>
      <c r="I35" s="459" t="n">
        <v>8.40590188843282</v>
      </c>
      <c r="J35" s="459" t="n">
        <v>62.2471960996211</v>
      </c>
      <c r="K35" s="459" t="n">
        <v>56.7664872997241</v>
      </c>
      <c r="L35" s="459" t="n">
        <v>10.699583614655</v>
      </c>
      <c r="M35" s="459" t="n">
        <v>63.6742007213076</v>
      </c>
    </row>
    <row r="36" customFormat="false" ht="12.75" hidden="false" customHeight="true" outlineLevel="0" collapsed="false">
      <c r="B36" s="557"/>
      <c r="C36" s="557"/>
      <c r="D36" s="557"/>
      <c r="E36" s="557"/>
      <c r="F36" s="557"/>
      <c r="G36" s="557"/>
      <c r="H36" s="557"/>
      <c r="I36" s="557"/>
      <c r="J36" s="557"/>
      <c r="K36" s="557"/>
      <c r="L36" s="557"/>
      <c r="M36" s="557"/>
    </row>
    <row r="37" customFormat="false" ht="12.75" hidden="false" customHeight="true" outlineLevel="0" collapsed="false">
      <c r="A37" s="563" t="s">
        <v>562</v>
      </c>
      <c r="B37" s="452"/>
      <c r="C37" s="452"/>
      <c r="D37" s="452"/>
      <c r="E37" s="452"/>
      <c r="F37" s="452"/>
      <c r="G37" s="452"/>
      <c r="H37" s="452"/>
      <c r="I37" s="452"/>
      <c r="J37" s="452"/>
      <c r="K37" s="452"/>
      <c r="L37" s="452"/>
    </row>
  </sheetData>
  <mergeCells count="11">
    <mergeCell ref="A3:A4"/>
    <mergeCell ref="B3:D3"/>
    <mergeCell ref="E3:G3"/>
    <mergeCell ref="H3:J3"/>
    <mergeCell ref="K3:M3"/>
    <mergeCell ref="N3:P3"/>
    <mergeCell ref="A20:A21"/>
    <mergeCell ref="B20:D20"/>
    <mergeCell ref="E20:G20"/>
    <mergeCell ref="H20:J20"/>
    <mergeCell ref="K20:M20"/>
  </mergeCells>
  <printOptions headings="false" gridLines="false" gridLinesSet="true" horizontalCentered="false" verticalCentered="false"/>
  <pageMargins left="0.7" right="0.7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1.42"/>
    <col collapsed="false" customWidth="true" hidden="false" outlineLevel="0" max="6" min="2" style="276" width="10.71"/>
    <col collapsed="false" customWidth="false" hidden="false" outlineLevel="0" max="257" min="7" style="276" width="9.14"/>
  </cols>
  <sheetData>
    <row r="1" customFormat="false" ht="30" hidden="false" customHeight="true" outlineLevel="0" collapsed="false">
      <c r="A1" s="564" t="s">
        <v>1023</v>
      </c>
      <c r="B1" s="564"/>
      <c r="C1" s="564"/>
      <c r="D1" s="564"/>
      <c r="E1" s="564"/>
      <c r="F1" s="564"/>
    </row>
    <row r="2" customFormat="false" ht="15" hidden="false" customHeight="true" outlineLevel="0" collapsed="false">
      <c r="A2" s="449"/>
      <c r="B2" s="447"/>
      <c r="C2" s="447"/>
      <c r="D2" s="447"/>
      <c r="E2" s="447"/>
      <c r="F2" s="447"/>
    </row>
    <row r="3" customFormat="false" ht="30" hidden="false" customHeight="true" outlineLevel="0" collapsed="false">
      <c r="A3" s="467" t="s">
        <v>326</v>
      </c>
      <c r="B3" s="467" t="s">
        <v>1024</v>
      </c>
      <c r="C3" s="467" t="s">
        <v>1025</v>
      </c>
      <c r="D3" s="467" t="s">
        <v>1026</v>
      </c>
      <c r="E3" s="467" t="s">
        <v>1027</v>
      </c>
      <c r="F3" s="467" t="s">
        <v>1028</v>
      </c>
    </row>
    <row r="4" customFormat="false" ht="15" hidden="false" customHeight="true" outlineLevel="0" collapsed="false">
      <c r="A4" s="314" t="s">
        <v>330</v>
      </c>
      <c r="B4" s="315" t="n">
        <v>166.707925</v>
      </c>
      <c r="C4" s="315" t="n">
        <v>7.960025</v>
      </c>
      <c r="D4" s="315" t="n">
        <v>174.66795</v>
      </c>
      <c r="E4" s="315" t="n">
        <v>95.4427672621108</v>
      </c>
      <c r="F4" s="315" t="n">
        <v>4.55723273788923</v>
      </c>
    </row>
    <row r="5" customFormat="false" ht="15" hidden="false" customHeight="true" outlineLevel="0" collapsed="false">
      <c r="A5" s="314" t="s">
        <v>331</v>
      </c>
      <c r="B5" s="315" t="n">
        <v>397.459375</v>
      </c>
      <c r="C5" s="315" t="n">
        <v>16.5974</v>
      </c>
      <c r="D5" s="315" t="n">
        <v>414.056775</v>
      </c>
      <c r="E5" s="315" t="n">
        <v>95.9915158977896</v>
      </c>
      <c r="F5" s="315" t="n">
        <v>4.00848410221038</v>
      </c>
    </row>
    <row r="6" customFormat="false" ht="15" hidden="false" customHeight="true" outlineLevel="0" collapsed="false">
      <c r="A6" s="314" t="s">
        <v>332</v>
      </c>
      <c r="B6" s="315" t="n">
        <v>174.870475</v>
      </c>
      <c r="C6" s="315" t="n">
        <v>3.120625</v>
      </c>
      <c r="D6" s="315" t="n">
        <v>177.9911</v>
      </c>
      <c r="E6" s="315" t="n">
        <v>98.2467522252517</v>
      </c>
      <c r="F6" s="315" t="n">
        <v>1.75324777474829</v>
      </c>
    </row>
    <row r="7" customFormat="false" ht="15" hidden="false" customHeight="true" outlineLevel="0" collapsed="false">
      <c r="A7" s="314" t="s">
        <v>333</v>
      </c>
      <c r="B7" s="315" t="n">
        <v>119.851425</v>
      </c>
      <c r="C7" s="315" t="n">
        <v>4.218225</v>
      </c>
      <c r="D7" s="315" t="n">
        <v>124.06965</v>
      </c>
      <c r="E7" s="315" t="n">
        <v>96.600115338441</v>
      </c>
      <c r="F7" s="315" t="n">
        <v>3.39988466155905</v>
      </c>
    </row>
    <row r="8" customFormat="false" ht="15" hidden="false" customHeight="true" outlineLevel="0" collapsed="false">
      <c r="A8" s="314" t="s">
        <v>334</v>
      </c>
      <c r="B8" s="315" t="n">
        <v>230.275425</v>
      </c>
      <c r="C8" s="315" t="n">
        <v>10.12955</v>
      </c>
      <c r="D8" s="315" t="n">
        <v>240.404975</v>
      </c>
      <c r="E8" s="315" t="n">
        <v>95.7864640696392</v>
      </c>
      <c r="F8" s="315" t="n">
        <v>4.21353593036085</v>
      </c>
    </row>
    <row r="9" customFormat="false" ht="15" hidden="false" customHeight="true" outlineLevel="0" collapsed="false">
      <c r="A9" s="314" t="s">
        <v>379</v>
      </c>
      <c r="B9" s="315" t="n">
        <v>103.3375</v>
      </c>
      <c r="C9" s="315" t="n">
        <v>2.8351</v>
      </c>
      <c r="D9" s="315" t="n">
        <v>106.1726</v>
      </c>
      <c r="E9" s="315" t="n">
        <v>97.3297253717061</v>
      </c>
      <c r="F9" s="315" t="n">
        <v>2.67027462829393</v>
      </c>
    </row>
    <row r="10" customFormat="false" ht="15" hidden="false" customHeight="true" outlineLevel="0" collapsed="false">
      <c r="A10" s="316" t="s">
        <v>335</v>
      </c>
      <c r="B10" s="317" t="n">
        <v>1192.502125</v>
      </c>
      <c r="C10" s="317" t="n">
        <v>44.860925</v>
      </c>
      <c r="D10" s="317" t="n">
        <v>1237.36305</v>
      </c>
      <c r="E10" s="317" t="n">
        <v>96.3744735225446</v>
      </c>
      <c r="F10" s="317" t="n">
        <v>3.62552647745542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</row>
    <row r="12" customFormat="false" ht="15" hidden="false" customHeight="true" outlineLevel="0" collapsed="false">
      <c r="A12" s="316" t="s">
        <v>336</v>
      </c>
      <c r="B12" s="317" t="n">
        <v>6009.9945</v>
      </c>
      <c r="C12" s="317" t="n">
        <v>803.19085</v>
      </c>
      <c r="D12" s="317" t="n">
        <v>6813.18535</v>
      </c>
      <c r="E12" s="317" t="n">
        <v>88.2112285408469</v>
      </c>
      <c r="F12" s="317" t="n">
        <v>11.7887714591531</v>
      </c>
    </row>
    <row r="13" customFormat="false" ht="15" hidden="false" customHeight="true" outlineLevel="0" collapsed="false">
      <c r="A13" s="316" t="s">
        <v>337</v>
      </c>
      <c r="B13" s="317" t="n">
        <v>4491.75885</v>
      </c>
      <c r="C13" s="317" t="n">
        <v>595.637075</v>
      </c>
      <c r="D13" s="317" t="n">
        <v>5087.395925</v>
      </c>
      <c r="E13" s="317" t="n">
        <v>88.2919064334471</v>
      </c>
      <c r="F13" s="317" t="n">
        <v>11.7080935665529</v>
      </c>
    </row>
    <row r="14" customFormat="false" ht="15" hidden="false" customHeight="true" outlineLevel="0" collapsed="false">
      <c r="A14" s="316" t="s">
        <v>338</v>
      </c>
      <c r="B14" s="317" t="n">
        <v>4195.3447</v>
      </c>
      <c r="C14" s="317" t="n">
        <v>622.468725</v>
      </c>
      <c r="D14" s="317" t="n">
        <v>4817.813425</v>
      </c>
      <c r="E14" s="317" t="n">
        <v>87.0798499217516</v>
      </c>
      <c r="F14" s="317" t="n">
        <v>12.9201500782484</v>
      </c>
    </row>
    <row r="15" customFormat="false" ht="15" hidden="false" customHeight="true" outlineLevel="0" collapsed="false">
      <c r="A15" s="316" t="s">
        <v>339</v>
      </c>
      <c r="B15" s="317" t="n">
        <v>5867.582425</v>
      </c>
      <c r="C15" s="317" t="n">
        <v>312.751225</v>
      </c>
      <c r="D15" s="317" t="n">
        <v>6180.33365</v>
      </c>
      <c r="E15" s="317" t="n">
        <v>94.9395737720406</v>
      </c>
      <c r="F15" s="317" t="n">
        <v>5.06042622795939</v>
      </c>
    </row>
    <row r="16" customFormat="false" ht="15" hidden="false" customHeight="true" outlineLevel="0" collapsed="false">
      <c r="A16" s="335"/>
      <c r="B16" s="347"/>
      <c r="C16" s="347"/>
      <c r="D16" s="347"/>
      <c r="E16" s="347"/>
      <c r="F16" s="347"/>
    </row>
    <row r="17" customFormat="false" ht="15" hidden="false" customHeight="true" outlineLevel="0" collapsed="false">
      <c r="A17" s="348" t="s">
        <v>340</v>
      </c>
      <c r="B17" s="350" t="n">
        <v>20564.680475</v>
      </c>
      <c r="C17" s="350" t="n">
        <v>2334.047875</v>
      </c>
      <c r="D17" s="350" t="n">
        <v>22898.72835</v>
      </c>
      <c r="E17" s="350" t="n">
        <v>89.8070851825272</v>
      </c>
      <c r="F17" s="350" t="n">
        <v>10.1929148174728</v>
      </c>
    </row>
    <row r="18" customFormat="false" ht="15" hidden="false" customHeight="true" outlineLevel="0" collapsed="false">
      <c r="A18" s="449"/>
      <c r="B18" s="557"/>
      <c r="C18" s="557"/>
      <c r="D18" s="557"/>
      <c r="E18" s="557"/>
      <c r="F18" s="557"/>
    </row>
    <row r="19" customFormat="false" ht="15" hidden="false" customHeight="true" outlineLevel="0" collapsed="false">
      <c r="A19" s="460" t="s">
        <v>782</v>
      </c>
      <c r="C19" s="452"/>
      <c r="D19" s="452"/>
      <c r="E19" s="45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4.13"/>
    <col collapsed="false" customWidth="true" hidden="false" outlineLevel="0" max="4" min="2" style="276" width="10.28"/>
    <col collapsed="false" customWidth="true" hidden="false" outlineLevel="0" max="5" min="5" style="276" width="11.28"/>
    <col collapsed="false" customWidth="true" hidden="false" outlineLevel="0" max="6" min="6" style="276" width="8.85"/>
    <col collapsed="false" customWidth="true" hidden="false" outlineLevel="0" max="12" min="7" style="276" width="9.28"/>
    <col collapsed="false" customWidth="false" hidden="false" outlineLevel="0" max="257" min="13" style="276" width="9.14"/>
  </cols>
  <sheetData>
    <row r="1" customFormat="false" ht="15" hidden="false" customHeight="true" outlineLevel="0" collapsed="false">
      <c r="A1" s="565" t="s">
        <v>1029</v>
      </c>
      <c r="B1" s="565"/>
      <c r="C1" s="565"/>
      <c r="D1" s="565"/>
      <c r="E1" s="565"/>
      <c r="F1" s="565"/>
      <c r="G1" s="565"/>
      <c r="H1" s="565"/>
      <c r="I1" s="565"/>
      <c r="J1" s="565"/>
      <c r="K1" s="565"/>
      <c r="L1" s="565"/>
    </row>
    <row r="2" customFormat="false" ht="15" hidden="false" customHeight="true" outlineLevel="0" collapsed="false">
      <c r="A2" s="449"/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</row>
    <row r="3" customFormat="false" ht="30" hidden="false" customHeight="true" outlineLevel="0" collapsed="false">
      <c r="A3" s="467" t="s">
        <v>326</v>
      </c>
      <c r="B3" s="467" t="s">
        <v>1030</v>
      </c>
      <c r="C3" s="467" t="s">
        <v>1031</v>
      </c>
      <c r="D3" s="467" t="s">
        <v>1032</v>
      </c>
      <c r="E3" s="467" t="s">
        <v>1033</v>
      </c>
      <c r="F3" s="467" t="s">
        <v>1034</v>
      </c>
      <c r="G3" s="467" t="s">
        <v>1035</v>
      </c>
      <c r="H3" s="467" t="s">
        <v>1036</v>
      </c>
      <c r="I3" s="467" t="s">
        <v>1037</v>
      </c>
      <c r="J3" s="467" t="s">
        <v>1038</v>
      </c>
      <c r="K3" s="467" t="s">
        <v>1039</v>
      </c>
      <c r="L3" s="467" t="s">
        <v>1034</v>
      </c>
    </row>
    <row r="4" customFormat="false" ht="15" hidden="false" customHeight="true" outlineLevel="0" collapsed="false">
      <c r="A4" s="314" t="s">
        <v>330</v>
      </c>
      <c r="B4" s="315" t="n">
        <v>13.161625</v>
      </c>
      <c r="C4" s="315" t="n">
        <v>13.649975</v>
      </c>
      <c r="D4" s="315" t="n">
        <v>19.5963</v>
      </c>
      <c r="E4" s="315" t="n">
        <v>127.3402</v>
      </c>
      <c r="F4" s="315" t="n">
        <v>0.91985</v>
      </c>
      <c r="G4" s="315" t="n">
        <v>174.66795</v>
      </c>
      <c r="H4" s="315" t="n">
        <v>7.53522612476989</v>
      </c>
      <c r="I4" s="315" t="n">
        <v>7.81481376520421</v>
      </c>
      <c r="J4" s="315" t="n">
        <v>11.219173294242</v>
      </c>
      <c r="K4" s="315" t="n">
        <v>72.904159005702</v>
      </c>
      <c r="L4" s="315" t="n">
        <v>0.52662781008193</v>
      </c>
    </row>
    <row r="5" customFormat="false" ht="15" hidden="false" customHeight="true" outlineLevel="0" collapsed="false">
      <c r="A5" s="314" t="s">
        <v>331</v>
      </c>
      <c r="B5" s="315" t="n">
        <v>46.593575</v>
      </c>
      <c r="C5" s="315" t="n">
        <v>34.920075</v>
      </c>
      <c r="D5" s="315" t="n">
        <v>44.228525</v>
      </c>
      <c r="E5" s="315" t="n">
        <v>286.0456</v>
      </c>
      <c r="F5" s="315" t="n">
        <v>2.269</v>
      </c>
      <c r="G5" s="315" t="n">
        <v>414.056775</v>
      </c>
      <c r="H5" s="315" t="n">
        <v>11.2529435123963</v>
      </c>
      <c r="I5" s="315" t="n">
        <v>8.43364415423464</v>
      </c>
      <c r="J5" s="315" t="n">
        <v>10.6817537280968</v>
      </c>
      <c r="K5" s="315" t="n">
        <v>69.0836661228403</v>
      </c>
      <c r="L5" s="315" t="n">
        <v>0.547992482431908</v>
      </c>
    </row>
    <row r="6" customFormat="false" ht="15" hidden="false" customHeight="true" outlineLevel="0" collapsed="false">
      <c r="A6" s="314" t="s">
        <v>332</v>
      </c>
      <c r="B6" s="315" t="n">
        <v>15.512925</v>
      </c>
      <c r="C6" s="315" t="n">
        <v>13.65045</v>
      </c>
      <c r="D6" s="315" t="n">
        <v>15.6857</v>
      </c>
      <c r="E6" s="315" t="n">
        <v>131.39455</v>
      </c>
      <c r="F6" s="315" t="n">
        <v>1.747475</v>
      </c>
      <c r="G6" s="315" t="n">
        <v>177.9911</v>
      </c>
      <c r="H6" s="315" t="n">
        <v>8.71556218260351</v>
      </c>
      <c r="I6" s="315" t="n">
        <v>7.66917559361114</v>
      </c>
      <c r="J6" s="315" t="n">
        <v>8.8126316428181</v>
      </c>
      <c r="K6" s="315" t="n">
        <v>73.8208539640465</v>
      </c>
      <c r="L6" s="315" t="n">
        <v>0.981776616920734</v>
      </c>
    </row>
    <row r="7" customFormat="false" ht="15" hidden="false" customHeight="true" outlineLevel="0" collapsed="false">
      <c r="A7" s="314" t="s">
        <v>333</v>
      </c>
      <c r="B7" s="315" t="n">
        <v>11.3201</v>
      </c>
      <c r="C7" s="315" t="n">
        <v>11.0715</v>
      </c>
      <c r="D7" s="315" t="n">
        <v>15.755125</v>
      </c>
      <c r="E7" s="315" t="n">
        <v>82.4713</v>
      </c>
      <c r="F7" s="315" t="n">
        <v>3.451625</v>
      </c>
      <c r="G7" s="315" t="n">
        <v>124.06965</v>
      </c>
      <c r="H7" s="315" t="n">
        <v>9.12398801802052</v>
      </c>
      <c r="I7" s="315" t="n">
        <v>8.92361669433258</v>
      </c>
      <c r="J7" s="315" t="n">
        <v>12.6986132386123</v>
      </c>
      <c r="K7" s="315" t="n">
        <v>66.4717761354207</v>
      </c>
      <c r="L7" s="315" t="n">
        <v>2.78200591361385</v>
      </c>
    </row>
    <row r="8" customFormat="false" ht="15" hidden="false" customHeight="true" outlineLevel="0" collapsed="false">
      <c r="A8" s="314" t="s">
        <v>334</v>
      </c>
      <c r="B8" s="315" t="n">
        <v>23.6821</v>
      </c>
      <c r="C8" s="315" t="n">
        <v>22.779875</v>
      </c>
      <c r="D8" s="315" t="n">
        <v>28.575325</v>
      </c>
      <c r="E8" s="315" t="n">
        <v>164.280475</v>
      </c>
      <c r="F8" s="315" t="n">
        <v>1.0872</v>
      </c>
      <c r="G8" s="315" t="n">
        <v>240.404975</v>
      </c>
      <c r="H8" s="315" t="n">
        <v>9.8509192665418</v>
      </c>
      <c r="I8" s="315" t="n">
        <v>9.47562545242668</v>
      </c>
      <c r="J8" s="315" t="n">
        <v>11.8863284755234</v>
      </c>
      <c r="K8" s="315" t="n">
        <v>68.3348899081643</v>
      </c>
      <c r="L8" s="315" t="n">
        <v>0.452236897343743</v>
      </c>
    </row>
    <row r="9" customFormat="false" ht="15" hidden="false" customHeight="true" outlineLevel="0" collapsed="false">
      <c r="A9" s="314" t="s">
        <v>379</v>
      </c>
      <c r="B9" s="315" t="n">
        <v>13.1292</v>
      </c>
      <c r="C9" s="315" t="n">
        <v>7.964225</v>
      </c>
      <c r="D9" s="315" t="n">
        <v>12.764825</v>
      </c>
      <c r="E9" s="315" t="n">
        <v>71.00965</v>
      </c>
      <c r="F9" s="315" t="n">
        <v>1.3047</v>
      </c>
      <c r="G9" s="315" t="n">
        <v>106.1726</v>
      </c>
      <c r="H9" s="315" t="n">
        <v>12.3659023137796</v>
      </c>
      <c r="I9" s="315" t="n">
        <v>7.50120558411492</v>
      </c>
      <c r="J9" s="315" t="n">
        <v>12.0227111326274</v>
      </c>
      <c r="K9" s="315" t="n">
        <v>66.8813328485881</v>
      </c>
      <c r="L9" s="315" t="n">
        <v>1.22884812088995</v>
      </c>
    </row>
    <row r="10" customFormat="false" ht="15" hidden="false" customHeight="true" outlineLevel="0" collapsed="false">
      <c r="A10" s="316" t="s">
        <v>335</v>
      </c>
      <c r="B10" s="317" t="n">
        <v>123.399525</v>
      </c>
      <c r="C10" s="317" t="n">
        <v>104.0361</v>
      </c>
      <c r="D10" s="317" t="n">
        <v>136.6058</v>
      </c>
      <c r="E10" s="317" t="n">
        <v>862.541775</v>
      </c>
      <c r="F10" s="317" t="n">
        <v>10.77985</v>
      </c>
      <c r="G10" s="317" t="n">
        <v>1237.36305</v>
      </c>
      <c r="H10" s="317" t="n">
        <v>9.97278244246909</v>
      </c>
      <c r="I10" s="317" t="n">
        <v>8.40788804870163</v>
      </c>
      <c r="J10" s="317" t="n">
        <v>11.0400742934743</v>
      </c>
      <c r="K10" s="317" t="n">
        <v>69.7080598131648</v>
      </c>
      <c r="L10" s="317" t="n">
        <v>0.871195402190166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  <c r="K11" s="347"/>
      <c r="L11" s="347"/>
    </row>
    <row r="12" customFormat="false" ht="15" hidden="false" customHeight="true" outlineLevel="0" collapsed="false">
      <c r="A12" s="316" t="s">
        <v>336</v>
      </c>
      <c r="B12" s="317" t="n">
        <v>762.51055</v>
      </c>
      <c r="C12" s="317" t="n">
        <v>563.69655</v>
      </c>
      <c r="D12" s="317" t="n">
        <v>734.56665</v>
      </c>
      <c r="E12" s="317" t="n">
        <v>4725.3962</v>
      </c>
      <c r="F12" s="317" t="n">
        <v>27.0154</v>
      </c>
      <c r="G12" s="317" t="n">
        <v>6813.18535</v>
      </c>
      <c r="H12" s="317" t="n">
        <v>11.1916895083443</v>
      </c>
      <c r="I12" s="317" t="n">
        <v>8.2736124300508</v>
      </c>
      <c r="J12" s="317" t="n">
        <v>10.7815450815528</v>
      </c>
      <c r="K12" s="317" t="n">
        <v>69.3566365400583</v>
      </c>
      <c r="L12" s="317" t="n">
        <v>0.396516439993813</v>
      </c>
    </row>
    <row r="13" customFormat="false" ht="15" hidden="false" customHeight="true" outlineLevel="0" collapsed="false">
      <c r="A13" s="316" t="s">
        <v>337</v>
      </c>
      <c r="B13" s="317" t="n">
        <v>572.14385</v>
      </c>
      <c r="C13" s="317" t="n">
        <v>414.826825</v>
      </c>
      <c r="D13" s="317" t="n">
        <v>593.553375</v>
      </c>
      <c r="E13" s="317" t="n">
        <v>3484.262175</v>
      </c>
      <c r="F13" s="317" t="n">
        <v>22.6097</v>
      </c>
      <c r="G13" s="317" t="n">
        <v>5087.395925</v>
      </c>
      <c r="H13" s="317" t="n">
        <v>11.2463008272744</v>
      </c>
      <c r="I13" s="317" t="n">
        <v>8.15401103266795</v>
      </c>
      <c r="J13" s="317" t="n">
        <v>11.667135480516</v>
      </c>
      <c r="K13" s="317" t="n">
        <v>68.4881268603053</v>
      </c>
      <c r="L13" s="317" t="n">
        <v>0.444425799236375</v>
      </c>
    </row>
    <row r="14" customFormat="false" ht="15" hidden="false" customHeight="true" outlineLevel="0" collapsed="false">
      <c r="A14" s="316" t="s">
        <v>338</v>
      </c>
      <c r="B14" s="317" t="n">
        <v>557.80935</v>
      </c>
      <c r="C14" s="317" t="n">
        <v>432.59075</v>
      </c>
      <c r="D14" s="317" t="n">
        <v>610.1808</v>
      </c>
      <c r="E14" s="317" t="n">
        <v>3197.056</v>
      </c>
      <c r="F14" s="317" t="n">
        <v>20.176525</v>
      </c>
      <c r="G14" s="317" t="n">
        <v>4817.813425</v>
      </c>
      <c r="H14" s="317" t="n">
        <v>11.5780604351651</v>
      </c>
      <c r="I14" s="317" t="n">
        <v>8.97898510878926</v>
      </c>
      <c r="J14" s="317" t="n">
        <v>12.6650981715839</v>
      </c>
      <c r="K14" s="317" t="n">
        <v>66.3590661981685</v>
      </c>
      <c r="L14" s="317" t="n">
        <v>0.41879008629314</v>
      </c>
    </row>
    <row r="15" customFormat="false" ht="15" hidden="false" customHeight="true" outlineLevel="0" collapsed="false">
      <c r="A15" s="316" t="s">
        <v>339</v>
      </c>
      <c r="B15" s="317" t="n">
        <v>607.3522</v>
      </c>
      <c r="C15" s="317" t="n">
        <v>622.48845</v>
      </c>
      <c r="D15" s="317" t="n">
        <v>743.09695</v>
      </c>
      <c r="E15" s="317" t="n">
        <v>4147.557425</v>
      </c>
      <c r="F15" s="317" t="n">
        <v>59.838625</v>
      </c>
      <c r="G15" s="317" t="n">
        <v>6180.33365</v>
      </c>
      <c r="H15" s="317" t="n">
        <v>9.82717494548211</v>
      </c>
      <c r="I15" s="317" t="n">
        <v>10.0720848622792</v>
      </c>
      <c r="J15" s="317" t="n">
        <v>12.0235733551376</v>
      </c>
      <c r="K15" s="317" t="n">
        <v>67.1089565690357</v>
      </c>
      <c r="L15" s="317" t="n">
        <v>0.968210268065382</v>
      </c>
    </row>
    <row r="16" customFormat="false" ht="15" hidden="false" customHeight="true" outlineLevel="0" collapsed="false">
      <c r="A16" s="335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</row>
    <row r="17" customFormat="false" ht="15" hidden="false" customHeight="true" outlineLevel="0" collapsed="false">
      <c r="A17" s="348" t="s">
        <v>340</v>
      </c>
      <c r="B17" s="350" t="n">
        <v>2499.81595</v>
      </c>
      <c r="C17" s="350" t="n">
        <v>2033.602575</v>
      </c>
      <c r="D17" s="350" t="n">
        <v>2681.397775</v>
      </c>
      <c r="E17" s="350" t="n">
        <v>15554.2718</v>
      </c>
      <c r="F17" s="350" t="n">
        <v>129.64025</v>
      </c>
      <c r="G17" s="350" t="n">
        <v>22898.72835</v>
      </c>
      <c r="H17" s="350" t="n">
        <v>10.9168330738331</v>
      </c>
      <c r="I17" s="350" t="n">
        <v>8.88085374836983</v>
      </c>
      <c r="J17" s="350" t="n">
        <v>11.7098108419632</v>
      </c>
      <c r="K17" s="350" t="n">
        <v>67.9263562686004</v>
      </c>
      <c r="L17" s="350" t="n">
        <v>0.566146067233467</v>
      </c>
    </row>
    <row r="18" customFormat="false" ht="15" hidden="false" customHeight="true" outlineLevel="0" collapsed="false">
      <c r="A18" s="449"/>
      <c r="B18" s="557"/>
      <c r="C18" s="557"/>
      <c r="D18" s="557"/>
      <c r="E18" s="557"/>
      <c r="F18" s="557"/>
      <c r="G18" s="557"/>
      <c r="H18" s="557"/>
      <c r="I18" s="557"/>
      <c r="J18" s="557"/>
      <c r="K18" s="557"/>
      <c r="L18" s="557"/>
    </row>
    <row r="19" customFormat="false" ht="15" hidden="false" customHeight="true" outlineLevel="0" collapsed="false">
      <c r="A19" s="460" t="s">
        <v>782</v>
      </c>
      <c r="B19" s="452"/>
      <c r="C19" s="452"/>
      <c r="D19" s="452"/>
      <c r="E19" s="452"/>
      <c r="F19" s="452"/>
      <c r="I19" s="452"/>
      <c r="J19" s="452"/>
      <c r="K19" s="452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1.85"/>
    <col collapsed="false" customWidth="true" hidden="false" outlineLevel="0" max="3" min="2" style="276" width="10.13"/>
    <col collapsed="false" customWidth="true" hidden="false" outlineLevel="0" max="4" min="4" style="276" width="9.41"/>
    <col collapsed="false" customWidth="true" hidden="false" outlineLevel="0" max="6" min="5" style="276" width="9.85"/>
    <col collapsed="false" customWidth="true" hidden="false" outlineLevel="0" max="7" min="7" style="276" width="11.13"/>
    <col collapsed="false" customWidth="true" hidden="false" outlineLevel="0" max="8" min="8" style="276" width="9.56"/>
    <col collapsed="false" customWidth="true" hidden="false" outlineLevel="0" max="10" min="9" style="276" width="9.7"/>
    <col collapsed="false" customWidth="true" hidden="false" outlineLevel="0" max="12" min="11" style="276" width="9.41"/>
    <col collapsed="false" customWidth="true" hidden="false" outlineLevel="0" max="13" min="13" style="276" width="11.28"/>
    <col collapsed="false" customWidth="true" hidden="false" outlineLevel="0" max="25" min="14" style="276" width="9.85"/>
    <col collapsed="false" customWidth="false" hidden="false" outlineLevel="0" max="257" min="26" style="276" width="9.14"/>
  </cols>
  <sheetData>
    <row r="1" customFormat="false" ht="15" hidden="false" customHeight="true" outlineLevel="0" collapsed="false">
      <c r="A1" s="311" t="s">
        <v>1040</v>
      </c>
    </row>
    <row r="2" customFormat="false" ht="15" hidden="false" customHeight="true" outlineLevel="0" collapsed="false"/>
    <row r="3" customFormat="false" ht="15" hidden="false" customHeight="true" outlineLevel="0" collapsed="false">
      <c r="A3" s="330" t="s">
        <v>326</v>
      </c>
      <c r="B3" s="313" t="n">
        <v>2005</v>
      </c>
      <c r="C3" s="313"/>
      <c r="D3" s="313"/>
      <c r="E3" s="313" t="n">
        <v>2006</v>
      </c>
      <c r="F3" s="313"/>
      <c r="G3" s="313"/>
      <c r="H3" s="313" t="n">
        <v>2007</v>
      </c>
      <c r="I3" s="313"/>
      <c r="J3" s="313"/>
      <c r="K3" s="313" t="n">
        <v>2008</v>
      </c>
      <c r="L3" s="313"/>
      <c r="M3" s="313"/>
    </row>
    <row r="4" customFormat="false" ht="25.5" hidden="false" customHeight="true" outlineLevel="0" collapsed="false">
      <c r="A4" s="330"/>
      <c r="B4" s="566" t="s">
        <v>1041</v>
      </c>
      <c r="C4" s="567" t="s">
        <v>1042</v>
      </c>
      <c r="D4" s="566" t="s">
        <v>274</v>
      </c>
      <c r="E4" s="566" t="s">
        <v>1041</v>
      </c>
      <c r="F4" s="567" t="s">
        <v>1042</v>
      </c>
      <c r="G4" s="566" t="s">
        <v>274</v>
      </c>
      <c r="H4" s="566" t="s">
        <v>1041</v>
      </c>
      <c r="I4" s="567" t="s">
        <v>1042</v>
      </c>
      <c r="J4" s="566" t="s">
        <v>274</v>
      </c>
      <c r="K4" s="566" t="s">
        <v>1041</v>
      </c>
      <c r="L4" s="567" t="s">
        <v>1042</v>
      </c>
      <c r="M4" s="566" t="s">
        <v>274</v>
      </c>
    </row>
    <row r="5" customFormat="false" ht="15" hidden="false" customHeight="true" outlineLevel="0" collapsed="false">
      <c r="A5" s="314" t="s">
        <v>330</v>
      </c>
      <c r="B5" s="344" t="n">
        <v>1165128</v>
      </c>
      <c r="C5" s="344" t="n">
        <v>224693</v>
      </c>
      <c r="D5" s="344" t="n">
        <v>1389821</v>
      </c>
      <c r="E5" s="344" t="n">
        <v>1751838</v>
      </c>
      <c r="F5" s="344" t="n">
        <v>325789</v>
      </c>
      <c r="G5" s="344" t="n">
        <v>2077627</v>
      </c>
      <c r="H5" s="344" t="n">
        <v>1286702</v>
      </c>
      <c r="I5" s="344" t="n">
        <v>326724</v>
      </c>
      <c r="J5" s="344" t="n">
        <v>1613426</v>
      </c>
      <c r="K5" s="344" t="n">
        <v>1234459</v>
      </c>
      <c r="L5" s="344" t="n">
        <v>222054</v>
      </c>
      <c r="M5" s="344" t="n">
        <v>1456513</v>
      </c>
    </row>
    <row r="6" customFormat="false" ht="15" hidden="false" customHeight="true" outlineLevel="0" collapsed="false">
      <c r="A6" s="314" t="s">
        <v>331</v>
      </c>
      <c r="B6" s="344" t="n">
        <v>3928043</v>
      </c>
      <c r="C6" s="344" t="n">
        <v>1934777</v>
      </c>
      <c r="D6" s="344" t="n">
        <v>5862820</v>
      </c>
      <c r="E6" s="344" t="n">
        <v>2724344</v>
      </c>
      <c r="F6" s="344" t="n">
        <v>3404664</v>
      </c>
      <c r="G6" s="344" t="n">
        <v>6129008</v>
      </c>
      <c r="H6" s="344" t="n">
        <v>2532126</v>
      </c>
      <c r="I6" s="344" t="n">
        <v>2924086</v>
      </c>
      <c r="J6" s="344" t="n">
        <v>5456212</v>
      </c>
      <c r="K6" s="344" t="n">
        <v>3941376</v>
      </c>
      <c r="L6" s="344" t="n">
        <v>2581653</v>
      </c>
      <c r="M6" s="344" t="n">
        <v>6523029</v>
      </c>
    </row>
    <row r="7" customFormat="false" ht="15" hidden="false" customHeight="true" outlineLevel="0" collapsed="false">
      <c r="A7" s="314" t="s">
        <v>332</v>
      </c>
      <c r="B7" s="344" t="n">
        <v>1416603</v>
      </c>
      <c r="C7" s="344" t="n">
        <v>1441786</v>
      </c>
      <c r="D7" s="344" t="n">
        <v>2858389</v>
      </c>
      <c r="E7" s="344" t="n">
        <v>1023673</v>
      </c>
      <c r="F7" s="344" t="n">
        <v>1737043</v>
      </c>
      <c r="G7" s="344" t="n">
        <v>2760716</v>
      </c>
      <c r="H7" s="344" t="n">
        <v>922121</v>
      </c>
      <c r="I7" s="344" t="n">
        <v>1684843</v>
      </c>
      <c r="J7" s="344" t="n">
        <v>2606964</v>
      </c>
      <c r="K7" s="344" t="n">
        <v>1084521</v>
      </c>
      <c r="L7" s="344" t="n">
        <v>2032281</v>
      </c>
      <c r="M7" s="344" t="n">
        <v>3116802</v>
      </c>
    </row>
    <row r="8" customFormat="false" ht="15" hidden="false" customHeight="true" outlineLevel="0" collapsed="false">
      <c r="A8" s="314" t="s">
        <v>333</v>
      </c>
      <c r="B8" s="344" t="n">
        <v>747223</v>
      </c>
      <c r="C8" s="344" t="n">
        <v>523041</v>
      </c>
      <c r="D8" s="344" t="n">
        <v>1270264</v>
      </c>
      <c r="E8" s="344" t="n">
        <v>451936</v>
      </c>
      <c r="F8" s="344" t="n">
        <v>638012</v>
      </c>
      <c r="G8" s="344" t="n">
        <v>1089948</v>
      </c>
      <c r="H8" s="344" t="n">
        <v>514972</v>
      </c>
      <c r="I8" s="344" t="n">
        <v>342297</v>
      </c>
      <c r="J8" s="344" t="n">
        <v>857269</v>
      </c>
      <c r="K8" s="344" t="n">
        <v>647685</v>
      </c>
      <c r="L8" s="344" t="n">
        <v>148400</v>
      </c>
      <c r="M8" s="344" t="n">
        <v>796085</v>
      </c>
    </row>
    <row r="9" customFormat="false" ht="15" hidden="false" customHeight="true" outlineLevel="0" collapsed="false">
      <c r="A9" s="314" t="s">
        <v>334</v>
      </c>
      <c r="B9" s="344" t="n">
        <v>3243527</v>
      </c>
      <c r="C9" s="344" t="n">
        <v>893967</v>
      </c>
      <c r="D9" s="344" t="n">
        <v>4137494</v>
      </c>
      <c r="E9" s="344" t="n">
        <v>2162492</v>
      </c>
      <c r="F9" s="344" t="n">
        <v>1494215</v>
      </c>
      <c r="G9" s="344" t="n">
        <v>3656707</v>
      </c>
      <c r="H9" s="344" t="n">
        <v>1848712</v>
      </c>
      <c r="I9" s="344" t="n">
        <v>821860</v>
      </c>
      <c r="J9" s="344" t="n">
        <v>2670572</v>
      </c>
      <c r="K9" s="344" t="n">
        <v>2389933</v>
      </c>
      <c r="L9" s="344" t="n">
        <v>1293080</v>
      </c>
      <c r="M9" s="344" t="n">
        <v>3683013</v>
      </c>
    </row>
    <row r="10" customFormat="false" ht="15" hidden="false" customHeight="true" outlineLevel="0" collapsed="false">
      <c r="A10" s="316" t="s">
        <v>335</v>
      </c>
      <c r="B10" s="345" t="n">
        <v>10500524</v>
      </c>
      <c r="C10" s="345" t="n">
        <v>5018264</v>
      </c>
      <c r="D10" s="345" t="n">
        <v>15518788</v>
      </c>
      <c r="E10" s="345" t="n">
        <v>8114283</v>
      </c>
      <c r="F10" s="345" t="n">
        <v>7599723</v>
      </c>
      <c r="G10" s="345" t="n">
        <v>15714006</v>
      </c>
      <c r="H10" s="345" t="n">
        <v>7104633</v>
      </c>
      <c r="I10" s="345" t="n">
        <v>6099810</v>
      </c>
      <c r="J10" s="345" t="n">
        <v>13204443</v>
      </c>
      <c r="K10" s="345" t="n">
        <v>9297974</v>
      </c>
      <c r="L10" s="345" t="n">
        <v>6277468</v>
      </c>
      <c r="M10" s="345" t="n">
        <v>15575442</v>
      </c>
    </row>
    <row r="11" customFormat="false" ht="3.7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</row>
    <row r="12" customFormat="false" ht="15" hidden="false" customHeight="true" outlineLevel="0" collapsed="false">
      <c r="A12" s="316" t="s">
        <v>336</v>
      </c>
      <c r="B12" s="345" t="n">
        <v>60971163</v>
      </c>
      <c r="C12" s="345" t="n">
        <v>43189766</v>
      </c>
      <c r="D12" s="345" t="n">
        <v>104160929</v>
      </c>
      <c r="E12" s="345" t="n">
        <v>35460310</v>
      </c>
      <c r="F12" s="345" t="n">
        <v>53158731</v>
      </c>
      <c r="G12" s="345" t="n">
        <v>88619041</v>
      </c>
      <c r="H12" s="345" t="n">
        <v>25036281</v>
      </c>
      <c r="I12" s="345" t="n">
        <v>44112427</v>
      </c>
      <c r="J12" s="345" t="n">
        <v>69148708</v>
      </c>
      <c r="K12" s="345" t="n">
        <v>46423800</v>
      </c>
      <c r="L12" s="345" t="n">
        <v>43001656</v>
      </c>
      <c r="M12" s="345" t="n">
        <v>89425456</v>
      </c>
    </row>
    <row r="13" customFormat="false" ht="15" hidden="false" customHeight="true" outlineLevel="0" collapsed="false">
      <c r="A13" s="316" t="s">
        <v>337</v>
      </c>
      <c r="B13" s="345" t="n">
        <v>21810618</v>
      </c>
      <c r="C13" s="345" t="n">
        <v>11454639</v>
      </c>
      <c r="D13" s="345" t="n">
        <v>33265257</v>
      </c>
      <c r="E13" s="345" t="n">
        <v>16748808</v>
      </c>
      <c r="F13" s="345" t="n">
        <v>16254655</v>
      </c>
      <c r="G13" s="345" t="n">
        <v>33003463</v>
      </c>
      <c r="H13" s="345" t="n">
        <v>11309305</v>
      </c>
      <c r="I13" s="345" t="n">
        <v>13306788</v>
      </c>
      <c r="J13" s="345" t="n">
        <v>24616093</v>
      </c>
      <c r="K13" s="345" t="n">
        <v>17273070</v>
      </c>
      <c r="L13" s="345" t="n">
        <v>16700987</v>
      </c>
      <c r="M13" s="345" t="n">
        <v>33974057</v>
      </c>
    </row>
    <row r="14" customFormat="false" ht="15" hidden="false" customHeight="true" outlineLevel="0" collapsed="false">
      <c r="A14" s="316" t="s">
        <v>338</v>
      </c>
      <c r="B14" s="345" t="n">
        <v>22269999</v>
      </c>
      <c r="C14" s="345" t="n">
        <v>13999552</v>
      </c>
      <c r="D14" s="345" t="n">
        <v>36269551</v>
      </c>
      <c r="E14" s="345" t="n">
        <v>16062833</v>
      </c>
      <c r="F14" s="345" t="n">
        <v>24196015</v>
      </c>
      <c r="G14" s="345" t="n">
        <v>40258848</v>
      </c>
      <c r="H14" s="345" t="n">
        <v>9606259</v>
      </c>
      <c r="I14" s="345" t="n">
        <v>17040489</v>
      </c>
      <c r="J14" s="345" t="n">
        <v>26646748</v>
      </c>
      <c r="K14" s="345" t="n">
        <v>14907575</v>
      </c>
      <c r="L14" s="345" t="n">
        <v>18953184</v>
      </c>
      <c r="M14" s="345" t="n">
        <v>33860759</v>
      </c>
    </row>
    <row r="15" customFormat="false" ht="15" hidden="false" customHeight="true" outlineLevel="0" collapsed="false">
      <c r="A15" s="316" t="s">
        <v>339</v>
      </c>
      <c r="B15" s="345" t="n">
        <v>37397754</v>
      </c>
      <c r="C15" s="345" t="n">
        <v>34462438</v>
      </c>
      <c r="D15" s="345" t="n">
        <v>71860192</v>
      </c>
      <c r="E15" s="345" t="n">
        <v>28298961</v>
      </c>
      <c r="F15" s="345" t="n">
        <v>41093937</v>
      </c>
      <c r="G15" s="345" t="n">
        <v>69392898</v>
      </c>
      <c r="H15" s="345" t="n">
        <v>24694784</v>
      </c>
      <c r="I15" s="345" t="n">
        <v>38605139</v>
      </c>
      <c r="J15" s="345" t="n">
        <v>63299923</v>
      </c>
      <c r="K15" s="345" t="n">
        <v>34419790</v>
      </c>
      <c r="L15" s="345" t="n">
        <v>35979592</v>
      </c>
      <c r="M15" s="345" t="n">
        <v>70399382</v>
      </c>
    </row>
    <row r="16" customFormat="false" ht="3.7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</row>
    <row r="17" s="335" customFormat="true" ht="15" hidden="false" customHeight="true" outlineLevel="0" collapsed="false">
      <c r="A17" s="348" t="s">
        <v>340</v>
      </c>
      <c r="B17" s="349" t="n">
        <v>142449534</v>
      </c>
      <c r="C17" s="349" t="n">
        <v>103106395</v>
      </c>
      <c r="D17" s="349" t="n">
        <v>245555929</v>
      </c>
      <c r="E17" s="349" t="n">
        <v>96570912</v>
      </c>
      <c r="F17" s="349" t="n">
        <v>134703338</v>
      </c>
      <c r="G17" s="349" t="n">
        <v>231274250</v>
      </c>
      <c r="H17" s="349" t="n">
        <v>70646629</v>
      </c>
      <c r="I17" s="349" t="n">
        <v>113064843</v>
      </c>
      <c r="J17" s="349" t="n">
        <v>183711472</v>
      </c>
      <c r="K17" s="349" t="n">
        <v>113024235</v>
      </c>
      <c r="L17" s="349" t="n">
        <v>114635419</v>
      </c>
      <c r="M17" s="349" t="n">
        <v>227659654</v>
      </c>
    </row>
    <row r="18" customFormat="false" ht="27" hidden="false" customHeight="true" outlineLevel="0" collapsed="false"/>
    <row r="19" customFormat="false" ht="15" hidden="false" customHeight="true" outlineLevel="0" collapsed="false">
      <c r="A19" s="330" t="s">
        <v>326</v>
      </c>
      <c r="B19" s="313" t="n">
        <v>2009</v>
      </c>
      <c r="C19" s="313"/>
      <c r="D19" s="313"/>
      <c r="E19" s="313" t="n">
        <v>2010</v>
      </c>
      <c r="F19" s="313"/>
      <c r="G19" s="313"/>
      <c r="H19" s="313" t="n">
        <v>2011</v>
      </c>
      <c r="I19" s="313"/>
      <c r="J19" s="313"/>
      <c r="K19" s="313" t="n">
        <v>2012</v>
      </c>
      <c r="L19" s="313"/>
      <c r="M19" s="313"/>
    </row>
    <row r="20" customFormat="false" ht="31.5" hidden="false" customHeight="false" outlineLevel="0" collapsed="false">
      <c r="A20" s="330"/>
      <c r="B20" s="566" t="s">
        <v>1041</v>
      </c>
      <c r="C20" s="567" t="s">
        <v>1042</v>
      </c>
      <c r="D20" s="566" t="s">
        <v>274</v>
      </c>
      <c r="E20" s="566" t="s">
        <v>1041</v>
      </c>
      <c r="F20" s="567" t="s">
        <v>1042</v>
      </c>
      <c r="G20" s="566" t="s">
        <v>274</v>
      </c>
      <c r="H20" s="566" t="s">
        <v>1041</v>
      </c>
      <c r="I20" s="567" t="s">
        <v>1042</v>
      </c>
      <c r="J20" s="566" t="s">
        <v>274</v>
      </c>
      <c r="K20" s="566" t="s">
        <v>1041</v>
      </c>
      <c r="L20" s="567" t="s">
        <v>1042</v>
      </c>
      <c r="M20" s="566" t="s">
        <v>274</v>
      </c>
    </row>
    <row r="21" customFormat="false" ht="12.75" hidden="false" customHeight="false" outlineLevel="0" collapsed="false">
      <c r="A21" s="314" t="s">
        <v>330</v>
      </c>
      <c r="B21" s="344" t="n">
        <v>3508519</v>
      </c>
      <c r="C21" s="344" t="n">
        <v>341084</v>
      </c>
      <c r="D21" s="344" t="n">
        <v>3849603</v>
      </c>
      <c r="E21" s="344" t="n">
        <v>2589423</v>
      </c>
      <c r="F21" s="344" t="n">
        <v>1400617</v>
      </c>
      <c r="G21" s="344" t="n">
        <v>3990040</v>
      </c>
      <c r="H21" s="344" t="n">
        <v>1309052</v>
      </c>
      <c r="I21" s="344" t="n">
        <v>2973702</v>
      </c>
      <c r="J21" s="344" t="n">
        <v>4282754</v>
      </c>
      <c r="K21" s="344" t="n">
        <v>2401887</v>
      </c>
      <c r="L21" s="344" t="n">
        <v>3854644</v>
      </c>
      <c r="M21" s="344" t="n">
        <v>6256531</v>
      </c>
    </row>
    <row r="22" customFormat="false" ht="12.75" hidden="false" customHeight="false" outlineLevel="0" collapsed="false">
      <c r="A22" s="314" t="s">
        <v>331</v>
      </c>
      <c r="B22" s="344" t="n">
        <v>8879965</v>
      </c>
      <c r="C22" s="344" t="n">
        <v>5604132</v>
      </c>
      <c r="D22" s="344" t="n">
        <v>14484097</v>
      </c>
      <c r="E22" s="344" t="n">
        <v>7032962</v>
      </c>
      <c r="F22" s="344" t="n">
        <v>21378223</v>
      </c>
      <c r="G22" s="344" t="n">
        <v>28411185</v>
      </c>
      <c r="H22" s="344" t="n">
        <v>5335107</v>
      </c>
      <c r="I22" s="344" t="n">
        <v>21495859</v>
      </c>
      <c r="J22" s="344" t="n">
        <v>26830966</v>
      </c>
      <c r="K22" s="344" t="n">
        <v>8402798</v>
      </c>
      <c r="L22" s="344" t="n">
        <v>17792591</v>
      </c>
      <c r="M22" s="344" t="n">
        <v>26195389</v>
      </c>
    </row>
    <row r="23" customFormat="false" ht="12.75" hidden="false" customHeight="false" outlineLevel="0" collapsed="false">
      <c r="A23" s="314" t="s">
        <v>332</v>
      </c>
      <c r="B23" s="344" t="n">
        <v>8010191</v>
      </c>
      <c r="C23" s="344" t="n">
        <v>3231594</v>
      </c>
      <c r="D23" s="344" t="n">
        <v>11241785</v>
      </c>
      <c r="E23" s="344" t="n">
        <v>5140371</v>
      </c>
      <c r="F23" s="344" t="n">
        <v>18840865</v>
      </c>
      <c r="G23" s="344" t="n">
        <v>23981236</v>
      </c>
      <c r="H23" s="344" t="n">
        <v>3551204</v>
      </c>
      <c r="I23" s="344" t="n">
        <v>10618648</v>
      </c>
      <c r="J23" s="344" t="n">
        <v>14169852</v>
      </c>
      <c r="K23" s="344" t="n">
        <v>5543628</v>
      </c>
      <c r="L23" s="344" t="n">
        <v>12337502</v>
      </c>
      <c r="M23" s="344" t="n">
        <v>17881130</v>
      </c>
    </row>
    <row r="24" customFormat="false" ht="12.75" hidden="false" customHeight="false" outlineLevel="0" collapsed="false">
      <c r="A24" s="314" t="s">
        <v>333</v>
      </c>
      <c r="B24" s="344" t="n">
        <v>1523924</v>
      </c>
      <c r="C24" s="344" t="n">
        <v>453354</v>
      </c>
      <c r="D24" s="344" t="n">
        <v>1977278</v>
      </c>
      <c r="E24" s="344" t="n">
        <v>1151602</v>
      </c>
      <c r="F24" s="344" t="n">
        <v>2369523</v>
      </c>
      <c r="G24" s="344" t="n">
        <v>3521125</v>
      </c>
      <c r="H24" s="344" t="n">
        <v>986824</v>
      </c>
      <c r="I24" s="344" t="n">
        <v>2780329</v>
      </c>
      <c r="J24" s="344" t="n">
        <v>3767153</v>
      </c>
      <c r="K24" s="344" t="n">
        <v>951434</v>
      </c>
      <c r="L24" s="344" t="n">
        <v>2760926</v>
      </c>
      <c r="M24" s="344" t="n">
        <v>3712360</v>
      </c>
    </row>
    <row r="25" customFormat="false" ht="12.75" hidden="false" customHeight="false" outlineLevel="0" collapsed="false">
      <c r="A25" s="314" t="s">
        <v>334</v>
      </c>
      <c r="B25" s="344" t="n">
        <v>5386194</v>
      </c>
      <c r="C25" s="344" t="n">
        <v>3629402</v>
      </c>
      <c r="D25" s="344" t="n">
        <v>9015596</v>
      </c>
      <c r="E25" s="344" t="n">
        <v>2806876</v>
      </c>
      <c r="F25" s="344" t="n">
        <v>7167213</v>
      </c>
      <c r="G25" s="344" t="n">
        <v>9974089</v>
      </c>
      <c r="H25" s="344" t="n">
        <v>1496566</v>
      </c>
      <c r="I25" s="344" t="n">
        <v>6418717</v>
      </c>
      <c r="J25" s="344" t="n">
        <v>7915283</v>
      </c>
      <c r="K25" s="344" t="n">
        <v>2365487</v>
      </c>
      <c r="L25" s="344" t="n">
        <v>6368033</v>
      </c>
      <c r="M25" s="344" t="n">
        <v>8733520</v>
      </c>
    </row>
    <row r="26" customFormat="false" ht="12.75" hidden="false" customHeight="false" outlineLevel="0" collapsed="false">
      <c r="A26" s="316" t="s">
        <v>335</v>
      </c>
      <c r="B26" s="345" t="n">
        <v>27308793</v>
      </c>
      <c r="C26" s="345" t="n">
        <v>13259566</v>
      </c>
      <c r="D26" s="345" t="n">
        <v>40568359</v>
      </c>
      <c r="E26" s="345" t="n">
        <v>18721234</v>
      </c>
      <c r="F26" s="345" t="n">
        <v>51156441</v>
      </c>
      <c r="G26" s="345" t="n">
        <v>69877675</v>
      </c>
      <c r="H26" s="345" t="n">
        <v>12678753</v>
      </c>
      <c r="I26" s="345" t="n">
        <v>44287255</v>
      </c>
      <c r="J26" s="345" t="n">
        <v>56966008</v>
      </c>
      <c r="K26" s="345" t="n">
        <v>19665234</v>
      </c>
      <c r="L26" s="345" t="n">
        <v>43113696</v>
      </c>
      <c r="M26" s="345" t="n">
        <v>62778930</v>
      </c>
    </row>
    <row r="27" customFormat="false" ht="3.75" hidden="false" customHeight="true" outlineLevel="0" collapsed="false">
      <c r="A27" s="335"/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</row>
    <row r="28" customFormat="false" ht="12.75" hidden="false" customHeight="false" outlineLevel="0" collapsed="false">
      <c r="A28" s="316" t="s">
        <v>336</v>
      </c>
      <c r="B28" s="345" t="n">
        <v>306028057</v>
      </c>
      <c r="C28" s="345" t="n">
        <v>145234636</v>
      </c>
      <c r="D28" s="345" t="n">
        <v>451262693</v>
      </c>
      <c r="E28" s="345" t="n">
        <v>168866482</v>
      </c>
      <c r="F28" s="345" t="n">
        <v>344240512</v>
      </c>
      <c r="G28" s="345" t="n">
        <v>513106994</v>
      </c>
      <c r="H28" s="345" t="n">
        <v>98422553</v>
      </c>
      <c r="I28" s="345" t="n">
        <v>285489129</v>
      </c>
      <c r="J28" s="345" t="n">
        <v>383911682</v>
      </c>
      <c r="K28" s="345" t="n">
        <v>156892681</v>
      </c>
      <c r="L28" s="345" t="n">
        <v>241950823</v>
      </c>
      <c r="M28" s="345" t="n">
        <v>398843504</v>
      </c>
    </row>
    <row r="29" customFormat="false" ht="12.75" hidden="false" customHeight="false" outlineLevel="0" collapsed="false">
      <c r="A29" s="316" t="s">
        <v>337</v>
      </c>
      <c r="B29" s="345" t="n">
        <v>109634227</v>
      </c>
      <c r="C29" s="345" t="n">
        <v>67011955</v>
      </c>
      <c r="D29" s="345" t="n">
        <v>176646182</v>
      </c>
      <c r="E29" s="345" t="n">
        <v>66328197</v>
      </c>
      <c r="F29" s="345" t="n">
        <v>215569878</v>
      </c>
      <c r="G29" s="345" t="n">
        <v>281898075</v>
      </c>
      <c r="H29" s="345" t="n">
        <v>40789357</v>
      </c>
      <c r="I29" s="345" t="n">
        <v>156602438</v>
      </c>
      <c r="J29" s="345" t="n">
        <v>197391795</v>
      </c>
      <c r="K29" s="345" t="n">
        <v>59477361</v>
      </c>
      <c r="L29" s="345" t="n">
        <v>169986566</v>
      </c>
      <c r="M29" s="345" t="n">
        <v>229463927</v>
      </c>
    </row>
    <row r="30" customFormat="false" ht="12.75" hidden="false" customHeight="false" outlineLevel="0" collapsed="false">
      <c r="A30" s="316" t="s">
        <v>338</v>
      </c>
      <c r="B30" s="345" t="n">
        <v>61393339</v>
      </c>
      <c r="C30" s="345" t="n">
        <v>60428807</v>
      </c>
      <c r="D30" s="345" t="n">
        <v>121822146</v>
      </c>
      <c r="E30" s="345" t="n">
        <v>38930778</v>
      </c>
      <c r="F30" s="345" t="n">
        <v>139947643</v>
      </c>
      <c r="G30" s="345" t="n">
        <v>178878421</v>
      </c>
      <c r="H30" s="345" t="n">
        <v>33180282</v>
      </c>
      <c r="I30" s="345" t="n">
        <v>130181437</v>
      </c>
      <c r="J30" s="345" t="n">
        <v>163361719</v>
      </c>
      <c r="K30" s="345" t="n">
        <v>48744613</v>
      </c>
      <c r="L30" s="345" t="n">
        <v>157100783</v>
      </c>
      <c r="M30" s="345" t="n">
        <v>205845396</v>
      </c>
    </row>
    <row r="31" customFormat="false" ht="12.75" hidden="false" customHeight="false" outlineLevel="0" collapsed="false">
      <c r="A31" s="316" t="s">
        <v>339</v>
      </c>
      <c r="B31" s="345" t="n">
        <v>99329878</v>
      </c>
      <c r="C31" s="345" t="n">
        <v>64579697</v>
      </c>
      <c r="D31" s="345" t="n">
        <v>163909575</v>
      </c>
      <c r="E31" s="345" t="n">
        <v>67677156</v>
      </c>
      <c r="F31" s="345" t="n">
        <v>156255521</v>
      </c>
      <c r="G31" s="345" t="n">
        <v>223932677</v>
      </c>
      <c r="H31" s="345" t="n">
        <v>57085147</v>
      </c>
      <c r="I31" s="345" t="n">
        <v>171414084</v>
      </c>
      <c r="J31" s="345" t="n">
        <v>228499231</v>
      </c>
      <c r="K31" s="345" t="n">
        <v>70489070</v>
      </c>
      <c r="L31" s="345" t="n">
        <v>186012325</v>
      </c>
      <c r="M31" s="345" t="n">
        <v>256501395</v>
      </c>
    </row>
    <row r="32" customFormat="false" ht="3.75" hidden="false" customHeight="true" outlineLevel="0" collapsed="false">
      <c r="A32" s="335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</row>
    <row r="33" customFormat="false" ht="12.75" hidden="false" customHeight="false" outlineLevel="0" collapsed="false">
      <c r="A33" s="348" t="s">
        <v>340</v>
      </c>
      <c r="B33" s="349" t="n">
        <v>576385501</v>
      </c>
      <c r="C33" s="349" t="n">
        <v>337255095</v>
      </c>
      <c r="D33" s="349" t="n">
        <v>913640596</v>
      </c>
      <c r="E33" s="349" t="n">
        <v>341802613</v>
      </c>
      <c r="F33" s="349" t="n">
        <v>856013554</v>
      </c>
      <c r="G33" s="349" t="n">
        <v>1197816167</v>
      </c>
      <c r="H33" s="349" t="n">
        <v>229477339</v>
      </c>
      <c r="I33" s="349" t="n">
        <v>743687088</v>
      </c>
      <c r="J33" s="349" t="n">
        <v>973164427</v>
      </c>
      <c r="K33" s="349" t="n">
        <v>335603725</v>
      </c>
      <c r="L33" s="349" t="n">
        <v>755050497</v>
      </c>
      <c r="M33" s="349" t="n">
        <v>1090654222</v>
      </c>
      <c r="N33" s="335"/>
    </row>
    <row r="34" customFormat="false" ht="12.75" hidden="false" customHeight="false" outlineLevel="0" collapsed="false">
      <c r="H34" s="400"/>
      <c r="K34" s="400"/>
    </row>
    <row r="35" customFormat="false" ht="12.75" hidden="false" customHeight="false" outlineLevel="0" collapsed="false">
      <c r="A35" s="327" t="s">
        <v>1043</v>
      </c>
      <c r="B35" s="328"/>
      <c r="E35" s="328"/>
      <c r="G35" s="354"/>
      <c r="H35" s="328"/>
      <c r="J35" s="354"/>
      <c r="K35" s="328"/>
    </row>
  </sheetData>
  <mergeCells count="10">
    <mergeCell ref="A3:A4"/>
    <mergeCell ref="B3:D3"/>
    <mergeCell ref="E3:G3"/>
    <mergeCell ref="H3:J3"/>
    <mergeCell ref="K3:M3"/>
    <mergeCell ref="A19:A20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7" right="0.64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1" sqref="A27:IV27 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8" width="15.41"/>
    <col collapsed="false" customWidth="true" hidden="false" outlineLevel="0" max="3" min="2" style="568" width="9.85"/>
    <col collapsed="false" customWidth="true" hidden="false" outlineLevel="0" max="4" min="4" style="568" width="8.85"/>
    <col collapsed="false" customWidth="true" hidden="false" outlineLevel="0" max="7" min="5" style="568" width="9.85"/>
    <col collapsed="false" customWidth="true" hidden="false" outlineLevel="0" max="8" min="8" style="568" width="8.85"/>
    <col collapsed="false" customWidth="true" hidden="false" outlineLevel="0" max="11" min="9" style="568" width="9.85"/>
    <col collapsed="false" customWidth="true" hidden="false" outlineLevel="0" max="12" min="12" style="568" width="8.85"/>
    <col collapsed="false" customWidth="true" hidden="false" outlineLevel="0" max="15" min="13" style="568" width="9.85"/>
    <col collapsed="false" customWidth="true" hidden="false" outlineLevel="0" max="16" min="16" style="568" width="8.85"/>
    <col collapsed="false" customWidth="true" hidden="false" outlineLevel="0" max="17" min="17" style="568" width="9.85"/>
    <col collapsed="false" customWidth="true" hidden="false" outlineLevel="0" max="18" min="18" style="568" width="10.85"/>
    <col collapsed="false" customWidth="true" hidden="false" outlineLevel="0" max="20" min="19" style="568" width="9.85"/>
    <col collapsed="false" customWidth="true" hidden="false" outlineLevel="0" max="23" min="21" style="568" width="10.85"/>
    <col collapsed="false" customWidth="true" hidden="false" outlineLevel="0" max="24" min="24" style="568" width="9.85"/>
    <col collapsed="false" customWidth="true" hidden="false" outlineLevel="0" max="25" min="25" style="568" width="10.85"/>
    <col collapsed="false" customWidth="true" hidden="false" outlineLevel="0" max="26" min="26" style="568" width="9.85"/>
    <col collapsed="false" customWidth="true" hidden="false" outlineLevel="0" max="35" min="27" style="568" width="10.85"/>
    <col collapsed="false" customWidth="true" hidden="false" outlineLevel="0" max="36" min="36" style="568" width="9.85"/>
    <col collapsed="false" customWidth="true" hidden="false" outlineLevel="0" max="37" min="37" style="568" width="11.13"/>
    <col collapsed="false" customWidth="false" hidden="false" outlineLevel="0" max="257" min="38" style="568" width="9.14"/>
  </cols>
  <sheetData>
    <row r="1" customFormat="false" ht="29.25" hidden="false" customHeight="true" outlineLevel="0" collapsed="false">
      <c r="A1" s="569" t="s">
        <v>1044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</row>
    <row r="2" customFormat="false" ht="15" hidden="false" customHeight="true" outlineLevel="0" collapsed="false"/>
    <row r="3" customFormat="false" ht="15" hidden="false" customHeight="true" outlineLevel="0" collapsed="false">
      <c r="A3" s="570" t="s">
        <v>326</v>
      </c>
      <c r="B3" s="571" t="n">
        <v>2005</v>
      </c>
      <c r="C3" s="571"/>
      <c r="D3" s="571"/>
      <c r="E3" s="571"/>
      <c r="F3" s="571" t="n">
        <v>2006</v>
      </c>
      <c r="G3" s="571"/>
      <c r="H3" s="571"/>
      <c r="I3" s="571"/>
      <c r="J3" s="571" t="n">
        <v>2007</v>
      </c>
      <c r="K3" s="571"/>
      <c r="L3" s="571"/>
      <c r="M3" s="571"/>
    </row>
    <row r="4" customFormat="false" ht="30.75" hidden="false" customHeight="true" outlineLevel="0" collapsed="false">
      <c r="A4" s="570"/>
      <c r="B4" s="572" t="s">
        <v>1041</v>
      </c>
      <c r="C4" s="573" t="s">
        <v>1045</v>
      </c>
      <c r="D4" s="573" t="s">
        <v>1046</v>
      </c>
      <c r="E4" s="572" t="s">
        <v>274</v>
      </c>
      <c r="F4" s="572" t="s">
        <v>1041</v>
      </c>
      <c r="G4" s="573" t="s">
        <v>1045</v>
      </c>
      <c r="H4" s="573" t="s">
        <v>1046</v>
      </c>
      <c r="I4" s="572" t="s">
        <v>274</v>
      </c>
      <c r="J4" s="572" t="s">
        <v>1041</v>
      </c>
      <c r="K4" s="573" t="s">
        <v>1045</v>
      </c>
      <c r="L4" s="573" t="s">
        <v>1046</v>
      </c>
      <c r="M4" s="572" t="s">
        <v>274</v>
      </c>
    </row>
    <row r="5" customFormat="false" ht="15" hidden="false" customHeight="true" outlineLevel="0" collapsed="false">
      <c r="A5" s="574" t="s">
        <v>330</v>
      </c>
      <c r="B5" s="575" t="n">
        <v>408000</v>
      </c>
      <c r="C5" s="575" t="n">
        <v>62605</v>
      </c>
      <c r="D5" s="575" t="n">
        <v>0</v>
      </c>
      <c r="E5" s="575" t="n">
        <v>470605</v>
      </c>
      <c r="F5" s="575" t="n">
        <v>335891</v>
      </c>
      <c r="G5" s="575" t="n">
        <v>73896</v>
      </c>
      <c r="H5" s="575" t="n">
        <v>92376</v>
      </c>
      <c r="I5" s="575" t="n">
        <v>502163</v>
      </c>
      <c r="J5" s="575" t="n">
        <v>584903</v>
      </c>
      <c r="K5" s="575" t="n">
        <v>46345</v>
      </c>
      <c r="L5" s="575" t="n">
        <v>57612</v>
      </c>
      <c r="M5" s="575" t="n">
        <v>688860</v>
      </c>
    </row>
    <row r="6" customFormat="false" ht="15" hidden="false" customHeight="true" outlineLevel="0" collapsed="false">
      <c r="A6" s="574" t="s">
        <v>331</v>
      </c>
      <c r="B6" s="575" t="n">
        <v>1273555</v>
      </c>
      <c r="C6" s="575" t="n">
        <v>531016</v>
      </c>
      <c r="D6" s="575" t="n">
        <v>55272</v>
      </c>
      <c r="E6" s="575" t="n">
        <v>1859843</v>
      </c>
      <c r="F6" s="575" t="n">
        <v>914778</v>
      </c>
      <c r="G6" s="575" t="n">
        <v>595138</v>
      </c>
      <c r="H6" s="575" t="n">
        <v>407153</v>
      </c>
      <c r="I6" s="575" t="n">
        <v>1917069</v>
      </c>
      <c r="J6" s="575" t="n">
        <v>664989</v>
      </c>
      <c r="K6" s="575" t="n">
        <v>469409</v>
      </c>
      <c r="L6" s="575" t="n">
        <v>321059</v>
      </c>
      <c r="M6" s="575" t="n">
        <v>1455457</v>
      </c>
    </row>
    <row r="7" customFormat="false" ht="15" hidden="false" customHeight="true" outlineLevel="0" collapsed="false">
      <c r="A7" s="574" t="s">
        <v>332</v>
      </c>
      <c r="B7" s="575" t="n">
        <v>389781</v>
      </c>
      <c r="C7" s="575" t="n">
        <v>104864</v>
      </c>
      <c r="D7" s="575" t="n">
        <v>150512</v>
      </c>
      <c r="E7" s="575" t="n">
        <v>645157</v>
      </c>
      <c r="F7" s="575" t="n">
        <v>366946</v>
      </c>
      <c r="G7" s="575" t="n">
        <v>142438</v>
      </c>
      <c r="H7" s="575" t="n">
        <v>81993</v>
      </c>
      <c r="I7" s="575" t="n">
        <v>591377</v>
      </c>
      <c r="J7" s="575" t="n">
        <v>257335</v>
      </c>
      <c r="K7" s="575" t="n">
        <v>145233</v>
      </c>
      <c r="L7" s="575" t="n">
        <v>76879</v>
      </c>
      <c r="M7" s="575" t="n">
        <v>479447</v>
      </c>
    </row>
    <row r="8" customFormat="false" ht="15" hidden="false" customHeight="true" outlineLevel="0" collapsed="false">
      <c r="A8" s="574" t="s">
        <v>333</v>
      </c>
      <c r="B8" s="575" t="n">
        <v>370326</v>
      </c>
      <c r="C8" s="575" t="n">
        <v>112707</v>
      </c>
      <c r="D8" s="575" t="n">
        <v>0</v>
      </c>
      <c r="E8" s="575" t="n">
        <v>483033</v>
      </c>
      <c r="F8" s="575" t="n">
        <v>166238</v>
      </c>
      <c r="G8" s="575" t="n">
        <v>198721</v>
      </c>
      <c r="H8" s="575" t="n">
        <v>39704</v>
      </c>
      <c r="I8" s="575" t="n">
        <v>404663</v>
      </c>
      <c r="J8" s="575" t="n">
        <v>272719</v>
      </c>
      <c r="K8" s="575" t="n">
        <v>85165</v>
      </c>
      <c r="L8" s="575" t="n">
        <v>79318</v>
      </c>
      <c r="M8" s="575" t="n">
        <v>437202</v>
      </c>
    </row>
    <row r="9" customFormat="false" ht="15" hidden="false" customHeight="true" outlineLevel="0" collapsed="false">
      <c r="A9" s="574" t="s">
        <v>334</v>
      </c>
      <c r="B9" s="575" t="n">
        <v>1274624</v>
      </c>
      <c r="C9" s="575" t="n">
        <v>330627</v>
      </c>
      <c r="D9" s="575" t="n">
        <v>0</v>
      </c>
      <c r="E9" s="575" t="n">
        <v>1605251</v>
      </c>
      <c r="F9" s="575" t="n">
        <v>714616</v>
      </c>
      <c r="G9" s="575" t="n">
        <v>996311</v>
      </c>
      <c r="H9" s="575" t="n">
        <v>28214</v>
      </c>
      <c r="I9" s="575" t="n">
        <v>1739141</v>
      </c>
      <c r="J9" s="575" t="n">
        <v>685113</v>
      </c>
      <c r="K9" s="575" t="n">
        <v>28868</v>
      </c>
      <c r="L9" s="575" t="n">
        <v>94240</v>
      </c>
      <c r="M9" s="575" t="n">
        <v>808221</v>
      </c>
    </row>
    <row r="10" customFormat="false" ht="15" hidden="false" customHeight="true" outlineLevel="0" collapsed="false">
      <c r="A10" s="576" t="s">
        <v>335</v>
      </c>
      <c r="B10" s="577" t="n">
        <v>3716286</v>
      </c>
      <c r="C10" s="577" t="n">
        <v>1141819</v>
      </c>
      <c r="D10" s="577" t="n">
        <v>205784</v>
      </c>
      <c r="E10" s="577" t="n">
        <v>5063889</v>
      </c>
      <c r="F10" s="577" t="n">
        <v>2498469</v>
      </c>
      <c r="G10" s="577" t="n">
        <v>2006504</v>
      </c>
      <c r="H10" s="577" t="n">
        <v>649440</v>
      </c>
      <c r="I10" s="577" t="n">
        <v>5154413</v>
      </c>
      <c r="J10" s="577" t="n">
        <v>2465059</v>
      </c>
      <c r="K10" s="577" t="n">
        <v>775020</v>
      </c>
      <c r="L10" s="577" t="n">
        <v>629108</v>
      </c>
      <c r="M10" s="577" t="n">
        <v>3869187</v>
      </c>
    </row>
    <row r="11" customFormat="false" ht="6" hidden="false" customHeight="true" outlineLevel="0" collapsed="false">
      <c r="A11" s="578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5" hidden="false" customHeight="true" outlineLevel="0" collapsed="false">
      <c r="A12" s="576" t="s">
        <v>336</v>
      </c>
      <c r="B12" s="577" t="n">
        <v>19232494</v>
      </c>
      <c r="C12" s="577" t="n">
        <v>9226606</v>
      </c>
      <c r="D12" s="577" t="n">
        <v>547724</v>
      </c>
      <c r="E12" s="577" t="n">
        <v>29006824</v>
      </c>
      <c r="F12" s="577" t="n">
        <v>14442424</v>
      </c>
      <c r="G12" s="577" t="n">
        <v>16697454</v>
      </c>
      <c r="H12" s="577" t="n">
        <v>1084219</v>
      </c>
      <c r="I12" s="577" t="n">
        <v>32224097</v>
      </c>
      <c r="J12" s="577" t="n">
        <v>8535338</v>
      </c>
      <c r="K12" s="577" t="n">
        <v>13624174</v>
      </c>
      <c r="L12" s="577" t="n">
        <v>1143018</v>
      </c>
      <c r="M12" s="577" t="n">
        <v>23302530</v>
      </c>
    </row>
    <row r="13" customFormat="false" ht="15" hidden="false" customHeight="true" outlineLevel="0" collapsed="false">
      <c r="A13" s="576" t="s">
        <v>337</v>
      </c>
      <c r="B13" s="577" t="n">
        <v>6675648</v>
      </c>
      <c r="C13" s="577" t="n">
        <v>3190071</v>
      </c>
      <c r="D13" s="577" t="n">
        <v>13966</v>
      </c>
      <c r="E13" s="577" t="n">
        <v>9879685</v>
      </c>
      <c r="F13" s="577" t="n">
        <v>6652987</v>
      </c>
      <c r="G13" s="577" t="n">
        <v>4098324</v>
      </c>
      <c r="H13" s="577" t="n">
        <v>658518</v>
      </c>
      <c r="I13" s="577" t="n">
        <v>11409829</v>
      </c>
      <c r="J13" s="577" t="n">
        <v>3807102</v>
      </c>
      <c r="K13" s="577" t="n">
        <v>3171290</v>
      </c>
      <c r="L13" s="577" t="n">
        <v>728179</v>
      </c>
      <c r="M13" s="577" t="n">
        <v>7706571</v>
      </c>
    </row>
    <row r="14" customFormat="false" ht="15" hidden="false" customHeight="true" outlineLevel="0" collapsed="false">
      <c r="A14" s="576" t="s">
        <v>338</v>
      </c>
      <c r="B14" s="577" t="n">
        <v>8575997</v>
      </c>
      <c r="C14" s="577" t="n">
        <v>2952154</v>
      </c>
      <c r="D14" s="577" t="n">
        <v>615887</v>
      </c>
      <c r="E14" s="577" t="n">
        <v>12144038</v>
      </c>
      <c r="F14" s="577" t="n">
        <v>6285514</v>
      </c>
      <c r="G14" s="577" t="n">
        <v>4442870</v>
      </c>
      <c r="H14" s="577" t="n">
        <v>2037460</v>
      </c>
      <c r="I14" s="577" t="n">
        <v>12765844</v>
      </c>
      <c r="J14" s="577" t="n">
        <v>3469734</v>
      </c>
      <c r="K14" s="577" t="n">
        <v>6069177</v>
      </c>
      <c r="L14" s="577" t="n">
        <v>1223684</v>
      </c>
      <c r="M14" s="577" t="n">
        <v>10762595</v>
      </c>
    </row>
    <row r="15" customFormat="false" ht="15" hidden="false" customHeight="true" outlineLevel="0" collapsed="false">
      <c r="A15" s="576" t="s">
        <v>339</v>
      </c>
      <c r="B15" s="577" t="n">
        <v>12447905</v>
      </c>
      <c r="C15" s="577" t="n">
        <v>7910805</v>
      </c>
      <c r="D15" s="577" t="n">
        <v>1042412</v>
      </c>
      <c r="E15" s="577" t="n">
        <v>21401122</v>
      </c>
      <c r="F15" s="577" t="n">
        <v>10156149</v>
      </c>
      <c r="G15" s="577" t="n">
        <v>10872627</v>
      </c>
      <c r="H15" s="577" t="n">
        <v>3072923</v>
      </c>
      <c r="I15" s="577" t="n">
        <v>24101699</v>
      </c>
      <c r="J15" s="577" t="n">
        <v>7664196</v>
      </c>
      <c r="K15" s="577" t="n">
        <v>8487730</v>
      </c>
      <c r="L15" s="577" t="n">
        <v>2326434</v>
      </c>
      <c r="M15" s="577" t="n">
        <v>18478360</v>
      </c>
    </row>
    <row r="16" customFormat="false" ht="6" hidden="false" customHeight="true" outlineLevel="0" collapsed="false">
      <c r="A16" s="578"/>
      <c r="B16" s="579"/>
      <c r="C16" s="579"/>
      <c r="D16" s="579"/>
      <c r="E16" s="579"/>
      <c r="F16" s="579"/>
      <c r="G16" s="579"/>
      <c r="H16" s="579"/>
      <c r="I16" s="579"/>
      <c r="J16" s="579"/>
      <c r="K16" s="579"/>
      <c r="L16" s="579"/>
      <c r="M16" s="579"/>
    </row>
    <row r="17" customFormat="false" ht="15" hidden="false" customHeight="true" outlineLevel="0" collapsed="false">
      <c r="A17" s="580" t="s">
        <v>340</v>
      </c>
      <c r="B17" s="581" t="n">
        <v>46932044</v>
      </c>
      <c r="C17" s="581" t="n">
        <v>23279636</v>
      </c>
      <c r="D17" s="581" t="n">
        <v>2219989</v>
      </c>
      <c r="E17" s="581" t="n">
        <v>72431669</v>
      </c>
      <c r="F17" s="581" t="n">
        <v>37537074</v>
      </c>
      <c r="G17" s="581" t="n">
        <v>36111275</v>
      </c>
      <c r="H17" s="581" t="n">
        <v>6853120</v>
      </c>
      <c r="I17" s="581" t="n">
        <v>80501469</v>
      </c>
      <c r="J17" s="581" t="n">
        <v>23476370</v>
      </c>
      <c r="K17" s="581" t="n">
        <v>31352371</v>
      </c>
      <c r="L17" s="581" t="n">
        <v>5421315</v>
      </c>
      <c r="M17" s="581" t="n">
        <v>60250056</v>
      </c>
    </row>
    <row r="18" customFormat="false" ht="28.5" hidden="false" customHeight="true" outlineLevel="0" collapsed="false">
      <c r="A18" s="582"/>
      <c r="B18" s="582"/>
      <c r="C18" s="582"/>
      <c r="D18" s="582"/>
      <c r="E18" s="582"/>
      <c r="F18" s="582"/>
      <c r="G18" s="582"/>
      <c r="H18" s="582"/>
      <c r="I18" s="582"/>
      <c r="J18" s="582"/>
      <c r="K18" s="582"/>
      <c r="L18" s="582"/>
      <c r="M18" s="582"/>
    </row>
    <row r="19" customFormat="false" ht="15" hidden="false" customHeight="true" outlineLevel="0" collapsed="false">
      <c r="A19" s="570" t="s">
        <v>326</v>
      </c>
      <c r="B19" s="571" t="n">
        <v>2008</v>
      </c>
      <c r="C19" s="571"/>
      <c r="D19" s="571"/>
      <c r="E19" s="571"/>
      <c r="F19" s="571" t="n">
        <v>2009</v>
      </c>
      <c r="G19" s="571"/>
      <c r="H19" s="571"/>
      <c r="I19" s="571"/>
      <c r="J19" s="571" t="n">
        <v>2010</v>
      </c>
      <c r="K19" s="571"/>
      <c r="L19" s="571"/>
      <c r="M19" s="571"/>
      <c r="N19" s="583"/>
      <c r="O19" s="583"/>
      <c r="P19" s="583"/>
      <c r="Q19" s="583"/>
      <c r="R19" s="583"/>
      <c r="S19" s="583"/>
      <c r="T19" s="583"/>
      <c r="U19" s="583"/>
      <c r="V19" s="583"/>
      <c r="W19" s="583"/>
      <c r="X19" s="583"/>
      <c r="Y19" s="583"/>
    </row>
    <row r="20" customFormat="false" ht="21" hidden="false" customHeight="false" outlineLevel="0" collapsed="false">
      <c r="A20" s="570"/>
      <c r="B20" s="572" t="s">
        <v>1041</v>
      </c>
      <c r="C20" s="573" t="s">
        <v>1045</v>
      </c>
      <c r="D20" s="573" t="s">
        <v>1046</v>
      </c>
      <c r="E20" s="572" t="s">
        <v>274</v>
      </c>
      <c r="F20" s="572" t="s">
        <v>1041</v>
      </c>
      <c r="G20" s="573" t="s">
        <v>1045</v>
      </c>
      <c r="H20" s="573" t="s">
        <v>1046</v>
      </c>
      <c r="I20" s="572" t="s">
        <v>274</v>
      </c>
      <c r="J20" s="572" t="s">
        <v>1041</v>
      </c>
      <c r="K20" s="573" t="s">
        <v>1045</v>
      </c>
      <c r="L20" s="573" t="s">
        <v>1046</v>
      </c>
      <c r="M20" s="572" t="s">
        <v>274</v>
      </c>
    </row>
    <row r="21" customFormat="false" ht="12.75" hidden="false" customHeight="false" outlineLevel="0" collapsed="false">
      <c r="A21" s="574" t="s">
        <v>330</v>
      </c>
      <c r="B21" s="575" t="n">
        <v>533594</v>
      </c>
      <c r="C21" s="575" t="n">
        <v>23556</v>
      </c>
      <c r="D21" s="575" t="n">
        <v>29921</v>
      </c>
      <c r="E21" s="575" t="n">
        <v>587071</v>
      </c>
      <c r="F21" s="575" t="n">
        <v>696060</v>
      </c>
      <c r="G21" s="575" t="n">
        <v>53328</v>
      </c>
      <c r="H21" s="575" t="n">
        <v>59769</v>
      </c>
      <c r="I21" s="575" t="n">
        <v>809157</v>
      </c>
      <c r="J21" s="575" t="n">
        <v>996676</v>
      </c>
      <c r="K21" s="575" t="n">
        <v>268784</v>
      </c>
      <c r="L21" s="575" t="n">
        <v>161185</v>
      </c>
      <c r="M21" s="575" t="n">
        <v>1426645</v>
      </c>
    </row>
    <row r="22" customFormat="false" ht="12.75" hidden="false" customHeight="false" outlineLevel="0" collapsed="false">
      <c r="A22" s="574" t="s">
        <v>331</v>
      </c>
      <c r="B22" s="575" t="n">
        <v>766559</v>
      </c>
      <c r="C22" s="575" t="n">
        <v>624126</v>
      </c>
      <c r="D22" s="575" t="n">
        <v>227785</v>
      </c>
      <c r="E22" s="575" t="n">
        <v>1618470</v>
      </c>
      <c r="F22" s="575" t="n">
        <v>3100846</v>
      </c>
      <c r="G22" s="575" t="n">
        <v>1144718</v>
      </c>
      <c r="H22" s="575" t="n">
        <v>302219</v>
      </c>
      <c r="I22" s="575" t="n">
        <v>4547783</v>
      </c>
      <c r="J22" s="575" t="n">
        <v>2787858</v>
      </c>
      <c r="K22" s="575" t="n">
        <v>5579522</v>
      </c>
      <c r="L22" s="575" t="n">
        <v>3341588</v>
      </c>
      <c r="M22" s="575" t="n">
        <v>11708968</v>
      </c>
    </row>
    <row r="23" customFormat="false" ht="12.75" hidden="false" customHeight="false" outlineLevel="0" collapsed="false">
      <c r="A23" s="574" t="s">
        <v>332</v>
      </c>
      <c r="B23" s="575" t="n">
        <v>235778</v>
      </c>
      <c r="C23" s="575" t="n">
        <v>234546</v>
      </c>
      <c r="D23" s="575" t="n">
        <v>504155</v>
      </c>
      <c r="E23" s="575" t="n">
        <v>974479</v>
      </c>
      <c r="F23" s="575" t="n">
        <v>1693333</v>
      </c>
      <c r="G23" s="575" t="n">
        <v>428475</v>
      </c>
      <c r="H23" s="575" t="n">
        <v>311963</v>
      </c>
      <c r="I23" s="575" t="n">
        <v>2433771</v>
      </c>
      <c r="J23" s="575" t="n">
        <v>1917576</v>
      </c>
      <c r="K23" s="575" t="n">
        <v>926006</v>
      </c>
      <c r="L23" s="575" t="n">
        <v>1199018</v>
      </c>
      <c r="M23" s="575" t="n">
        <v>4042600</v>
      </c>
    </row>
    <row r="24" customFormat="false" ht="12.75" hidden="false" customHeight="false" outlineLevel="0" collapsed="false">
      <c r="A24" s="574" t="s">
        <v>333</v>
      </c>
      <c r="B24" s="575" t="n">
        <v>295091</v>
      </c>
      <c r="C24" s="575" t="n">
        <v>24190</v>
      </c>
      <c r="D24" s="575" t="n">
        <v>7195</v>
      </c>
      <c r="E24" s="575" t="n">
        <v>326476</v>
      </c>
      <c r="F24" s="575" t="n">
        <v>480292</v>
      </c>
      <c r="G24" s="575" t="n">
        <v>260</v>
      </c>
      <c r="H24" s="575" t="n">
        <v>29787</v>
      </c>
      <c r="I24" s="575" t="n">
        <v>510339</v>
      </c>
      <c r="J24" s="575" t="n">
        <v>450237</v>
      </c>
      <c r="K24" s="575" t="n">
        <v>312484</v>
      </c>
      <c r="L24" s="575" t="n">
        <v>457604</v>
      </c>
      <c r="M24" s="575" t="n">
        <v>1220325</v>
      </c>
    </row>
    <row r="25" customFormat="false" ht="12.75" hidden="false" customHeight="false" outlineLevel="0" collapsed="false">
      <c r="A25" s="574" t="s">
        <v>334</v>
      </c>
      <c r="B25" s="575" t="n">
        <v>623202</v>
      </c>
      <c r="C25" s="575" t="n">
        <v>13734</v>
      </c>
      <c r="D25" s="575" t="n">
        <v>40180</v>
      </c>
      <c r="E25" s="575" t="n">
        <v>677116</v>
      </c>
      <c r="F25" s="575" t="n">
        <v>1685228</v>
      </c>
      <c r="G25" s="575" t="n">
        <v>794091</v>
      </c>
      <c r="H25" s="575" t="n">
        <v>13976</v>
      </c>
      <c r="I25" s="575" t="n">
        <v>2493295</v>
      </c>
      <c r="J25" s="575" t="n">
        <v>1306410</v>
      </c>
      <c r="K25" s="575" t="n">
        <v>2382016</v>
      </c>
      <c r="L25" s="575" t="n">
        <v>1278151</v>
      </c>
      <c r="M25" s="575" t="n">
        <v>4966577</v>
      </c>
    </row>
    <row r="26" customFormat="false" ht="12.75" hidden="false" customHeight="false" outlineLevel="0" collapsed="false">
      <c r="A26" s="576" t="s">
        <v>335</v>
      </c>
      <c r="B26" s="577" t="n">
        <v>2454224</v>
      </c>
      <c r="C26" s="577" t="n">
        <v>920152</v>
      </c>
      <c r="D26" s="577" t="n">
        <v>809236</v>
      </c>
      <c r="E26" s="577" t="n">
        <v>4183612</v>
      </c>
      <c r="F26" s="577" t="n">
        <v>7655759</v>
      </c>
      <c r="G26" s="577" t="n">
        <v>2420872</v>
      </c>
      <c r="H26" s="577" t="n">
        <v>717714</v>
      </c>
      <c r="I26" s="577" t="n">
        <v>10794345</v>
      </c>
      <c r="J26" s="577" t="n">
        <v>7458757</v>
      </c>
      <c r="K26" s="577" t="n">
        <v>9468812</v>
      </c>
      <c r="L26" s="577" t="n">
        <v>6437546</v>
      </c>
      <c r="M26" s="577" t="n">
        <v>23365115</v>
      </c>
    </row>
    <row r="27" customFormat="false" ht="5.25" hidden="false" customHeight="true" outlineLevel="0" collapsed="false">
      <c r="A27" s="578"/>
      <c r="B27" s="579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</row>
    <row r="28" customFormat="false" ht="12.75" hidden="false" customHeight="false" outlineLevel="0" collapsed="false">
      <c r="A28" s="576" t="s">
        <v>336</v>
      </c>
      <c r="B28" s="577" t="n">
        <v>10353159</v>
      </c>
      <c r="C28" s="577" t="n">
        <v>10527544</v>
      </c>
      <c r="D28" s="577" t="n">
        <v>1409303</v>
      </c>
      <c r="E28" s="577" t="n">
        <v>22290006</v>
      </c>
      <c r="F28" s="577" t="n">
        <v>73711967</v>
      </c>
      <c r="G28" s="577" t="n">
        <v>21202322</v>
      </c>
      <c r="H28" s="577" t="n">
        <v>5854962</v>
      </c>
      <c r="I28" s="577" t="n">
        <v>100769251</v>
      </c>
      <c r="J28" s="577" t="n">
        <v>78808397</v>
      </c>
      <c r="K28" s="577" t="n">
        <v>76518587</v>
      </c>
      <c r="L28" s="577" t="n">
        <v>39367584</v>
      </c>
      <c r="M28" s="577" t="n">
        <v>194694568</v>
      </c>
    </row>
    <row r="29" customFormat="false" ht="12.75" hidden="false" customHeight="false" outlineLevel="0" collapsed="false">
      <c r="A29" s="576" t="s">
        <v>337</v>
      </c>
      <c r="B29" s="577" t="n">
        <v>4304426</v>
      </c>
      <c r="C29" s="577" t="n">
        <v>5247371</v>
      </c>
      <c r="D29" s="577" t="n">
        <v>899455</v>
      </c>
      <c r="E29" s="577" t="n">
        <v>10451252</v>
      </c>
      <c r="F29" s="577" t="n">
        <v>22870775</v>
      </c>
      <c r="G29" s="577" t="n">
        <v>4249675</v>
      </c>
      <c r="H29" s="577" t="n">
        <v>1142013</v>
      </c>
      <c r="I29" s="577" t="n">
        <v>28262463</v>
      </c>
      <c r="J29" s="577" t="n">
        <v>29835132</v>
      </c>
      <c r="K29" s="577" t="n">
        <v>33737049</v>
      </c>
      <c r="L29" s="577" t="n">
        <v>27021540</v>
      </c>
      <c r="M29" s="577" t="n">
        <v>90593721</v>
      </c>
    </row>
    <row r="30" customFormat="false" ht="12.75" hidden="false" customHeight="false" outlineLevel="0" collapsed="false">
      <c r="A30" s="576" t="s">
        <v>338</v>
      </c>
      <c r="B30" s="577" t="n">
        <v>3463283</v>
      </c>
      <c r="C30" s="577" t="n">
        <v>6181387</v>
      </c>
      <c r="D30" s="577" t="n">
        <v>1165700</v>
      </c>
      <c r="E30" s="577" t="n">
        <v>10810370</v>
      </c>
      <c r="F30" s="577" t="n">
        <v>16448356</v>
      </c>
      <c r="G30" s="577" t="n">
        <v>13384655</v>
      </c>
      <c r="H30" s="577" t="n">
        <v>1616087</v>
      </c>
      <c r="I30" s="577" t="n">
        <v>31449098</v>
      </c>
      <c r="J30" s="577" t="n">
        <v>15973924</v>
      </c>
      <c r="K30" s="577" t="n">
        <v>24569559</v>
      </c>
      <c r="L30" s="577" t="n">
        <v>15441149</v>
      </c>
      <c r="M30" s="577" t="n">
        <v>55984632</v>
      </c>
    </row>
    <row r="31" customFormat="false" ht="12.75" hidden="false" customHeight="false" outlineLevel="0" collapsed="false">
      <c r="A31" s="576" t="s">
        <v>339</v>
      </c>
      <c r="B31" s="577" t="n">
        <v>9155342</v>
      </c>
      <c r="C31" s="577" t="n">
        <v>6780289</v>
      </c>
      <c r="D31" s="577" t="n">
        <v>3067278</v>
      </c>
      <c r="E31" s="577" t="n">
        <v>19002909</v>
      </c>
      <c r="F31" s="577" t="n">
        <v>29921865</v>
      </c>
      <c r="G31" s="577" t="n">
        <v>11236765</v>
      </c>
      <c r="H31" s="577" t="n">
        <v>3158880</v>
      </c>
      <c r="I31" s="577" t="n">
        <v>44317510</v>
      </c>
      <c r="J31" s="577" t="n">
        <v>26257462</v>
      </c>
      <c r="K31" s="577" t="n">
        <v>29769015</v>
      </c>
      <c r="L31" s="577" t="n">
        <v>16203005</v>
      </c>
      <c r="M31" s="577" t="n">
        <v>72229482</v>
      </c>
    </row>
    <row r="32" customFormat="false" ht="5.25" hidden="false" customHeight="true" outlineLevel="0" collapsed="false">
      <c r="A32" s="578"/>
      <c r="B32" s="579"/>
      <c r="C32" s="579"/>
      <c r="D32" s="579"/>
      <c r="E32" s="579"/>
      <c r="F32" s="579"/>
      <c r="G32" s="579"/>
      <c r="H32" s="579"/>
      <c r="I32" s="579"/>
      <c r="J32" s="579"/>
      <c r="K32" s="579"/>
      <c r="L32" s="579"/>
      <c r="M32" s="579"/>
    </row>
    <row r="33" customFormat="false" ht="12.75" hidden="false" customHeight="false" outlineLevel="0" collapsed="false">
      <c r="A33" s="580" t="s">
        <v>340</v>
      </c>
      <c r="B33" s="581" t="n">
        <v>27276210</v>
      </c>
      <c r="C33" s="581" t="n">
        <v>28736591</v>
      </c>
      <c r="D33" s="581" t="n">
        <v>6541736</v>
      </c>
      <c r="E33" s="581" t="n">
        <v>62554537</v>
      </c>
      <c r="F33" s="581" t="n">
        <v>142952963</v>
      </c>
      <c r="G33" s="581" t="n">
        <v>50073417</v>
      </c>
      <c r="H33" s="581" t="n">
        <v>11771942</v>
      </c>
      <c r="I33" s="581" t="n">
        <v>204798322</v>
      </c>
      <c r="J33" s="581" t="n">
        <v>150874915</v>
      </c>
      <c r="K33" s="581" t="n">
        <v>164594210</v>
      </c>
      <c r="L33" s="581" t="n">
        <v>98033278</v>
      </c>
      <c r="M33" s="581" t="n">
        <v>413502403</v>
      </c>
    </row>
    <row r="35" customFormat="false" ht="12.75" hidden="false" customHeight="false" outlineLevel="0" collapsed="false">
      <c r="A35" s="584" t="s">
        <v>1043</v>
      </c>
    </row>
  </sheetData>
  <mergeCells count="9">
    <mergeCell ref="A1:M1"/>
    <mergeCell ref="A3:A4"/>
    <mergeCell ref="B3:E3"/>
    <mergeCell ref="F3:I3"/>
    <mergeCell ref="J3:M3"/>
    <mergeCell ref="A19:A20"/>
    <mergeCell ref="B19:E19"/>
    <mergeCell ref="F19:I19"/>
    <mergeCell ref="J19:M19"/>
  </mergeCells>
  <printOptions headings="false" gridLines="false" gridLinesSet="true" horizontalCentered="false" verticalCentered="false"/>
  <pageMargins left="0.7" right="0.7" top="0.6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3" style="0" width="10.13"/>
    <col collapsed="false" customWidth="true" hidden="false" outlineLevel="0" max="5" min="5" style="0" width="9.56"/>
    <col collapsed="false" customWidth="true" hidden="false" outlineLevel="0" max="7" min="6" style="0" width="10.13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0" width="9.7"/>
    <col collapsed="false" customWidth="true" hidden="false" outlineLevel="0" max="12" min="12" style="0" width="8.7"/>
    <col collapsed="false" customWidth="true" hidden="false" outlineLevel="0" max="13" min="13" style="0" width="10.13"/>
  </cols>
  <sheetData>
    <row r="1" customFormat="false" ht="27" hidden="false" customHeight="true" outlineLevel="0" collapsed="false">
      <c r="A1" s="569" t="s">
        <v>1047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</row>
    <row r="3" customFormat="false" ht="15" hidden="false" customHeight="true" outlineLevel="0" collapsed="false">
      <c r="A3" s="570" t="s">
        <v>326</v>
      </c>
      <c r="B3" s="571" t="n">
        <v>2011</v>
      </c>
      <c r="C3" s="571"/>
      <c r="D3" s="571"/>
      <c r="E3" s="571"/>
      <c r="F3" s="571" t="n">
        <v>2012</v>
      </c>
      <c r="G3" s="571"/>
      <c r="H3" s="571"/>
      <c r="I3" s="571"/>
      <c r="J3" s="571" t="n">
        <v>2013</v>
      </c>
      <c r="K3" s="571"/>
      <c r="L3" s="571"/>
      <c r="M3" s="571"/>
    </row>
    <row r="4" customFormat="false" ht="21" hidden="false" customHeight="false" outlineLevel="0" collapsed="false">
      <c r="A4" s="570"/>
      <c r="B4" s="572" t="s">
        <v>1041</v>
      </c>
      <c r="C4" s="573" t="s">
        <v>1045</v>
      </c>
      <c r="D4" s="573" t="s">
        <v>1046</v>
      </c>
      <c r="E4" s="572" t="s">
        <v>274</v>
      </c>
      <c r="F4" s="572" t="s">
        <v>1041</v>
      </c>
      <c r="G4" s="573" t="s">
        <v>1045</v>
      </c>
      <c r="H4" s="573" t="s">
        <v>1046</v>
      </c>
      <c r="I4" s="572" t="s">
        <v>274</v>
      </c>
      <c r="J4" s="572" t="s">
        <v>1041</v>
      </c>
      <c r="K4" s="573" t="s">
        <v>1045</v>
      </c>
      <c r="L4" s="573" t="s">
        <v>1046</v>
      </c>
      <c r="M4" s="572" t="s">
        <v>274</v>
      </c>
    </row>
    <row r="5" customFormat="false" ht="15" hidden="false" customHeight="false" outlineLevel="0" collapsed="false">
      <c r="A5" s="574" t="s">
        <v>330</v>
      </c>
      <c r="B5" s="575" t="n">
        <v>616580</v>
      </c>
      <c r="C5" s="575" t="n">
        <v>446831</v>
      </c>
      <c r="D5" s="575" t="n">
        <v>304631</v>
      </c>
      <c r="E5" s="575" t="n">
        <v>1368042</v>
      </c>
      <c r="F5" s="575" t="n">
        <v>612914</v>
      </c>
      <c r="G5" s="575" t="n">
        <v>601594</v>
      </c>
      <c r="H5" s="575" t="n">
        <v>713402</v>
      </c>
      <c r="I5" s="575" t="n">
        <v>1927910</v>
      </c>
      <c r="J5" s="575" t="n">
        <v>864271</v>
      </c>
      <c r="K5" s="575" t="n">
        <v>551382</v>
      </c>
      <c r="L5" s="575" t="n">
        <v>229065</v>
      </c>
      <c r="M5" s="575" t="n">
        <v>1644718</v>
      </c>
    </row>
    <row r="6" customFormat="false" ht="15" hidden="false" customHeight="false" outlineLevel="0" collapsed="false">
      <c r="A6" s="574" t="s">
        <v>331</v>
      </c>
      <c r="B6" s="575" t="n">
        <v>1464153</v>
      </c>
      <c r="C6" s="575" t="n">
        <v>3574703</v>
      </c>
      <c r="D6" s="575" t="n">
        <v>3070147</v>
      </c>
      <c r="E6" s="575" t="n">
        <v>8109003</v>
      </c>
      <c r="F6" s="575" t="n">
        <v>3055972</v>
      </c>
      <c r="G6" s="575" t="n">
        <v>1639458</v>
      </c>
      <c r="H6" s="575" t="n">
        <v>2718757</v>
      </c>
      <c r="I6" s="575" t="n">
        <v>7414187</v>
      </c>
      <c r="J6" s="575" t="n">
        <v>2056806</v>
      </c>
      <c r="K6" s="575" t="n">
        <v>3793768</v>
      </c>
      <c r="L6" s="575" t="n">
        <v>1108502</v>
      </c>
      <c r="M6" s="575" t="n">
        <v>6959076</v>
      </c>
    </row>
    <row r="7" customFormat="false" ht="15" hidden="false" customHeight="false" outlineLevel="0" collapsed="false">
      <c r="A7" s="574" t="s">
        <v>332</v>
      </c>
      <c r="B7" s="575" t="n">
        <v>1105508</v>
      </c>
      <c r="C7" s="575" t="n">
        <v>1805636</v>
      </c>
      <c r="D7" s="575" t="n">
        <v>1224707</v>
      </c>
      <c r="E7" s="575" t="n">
        <v>4135851</v>
      </c>
      <c r="F7" s="575" t="n">
        <v>1376003</v>
      </c>
      <c r="G7" s="575" t="n">
        <v>1129612</v>
      </c>
      <c r="H7" s="575" t="n">
        <v>1996601</v>
      </c>
      <c r="I7" s="575" t="n">
        <v>4502216</v>
      </c>
      <c r="J7" s="575" t="n">
        <v>3542890</v>
      </c>
      <c r="K7" s="575" t="n">
        <v>610673</v>
      </c>
      <c r="L7" s="575" t="n">
        <v>381838</v>
      </c>
      <c r="M7" s="575" t="n">
        <v>4535401</v>
      </c>
    </row>
    <row r="8" customFormat="false" ht="15" hidden="false" customHeight="false" outlineLevel="0" collapsed="false">
      <c r="A8" s="574" t="s">
        <v>333</v>
      </c>
      <c r="B8" s="575" t="n">
        <v>426785</v>
      </c>
      <c r="C8" s="575" t="n">
        <v>72123</v>
      </c>
      <c r="D8" s="575" t="n">
        <v>508628</v>
      </c>
      <c r="E8" s="575" t="n">
        <v>1007536</v>
      </c>
      <c r="F8" s="575" t="n">
        <v>244176</v>
      </c>
      <c r="G8" s="575" t="n">
        <v>271986</v>
      </c>
      <c r="H8" s="575" t="n">
        <v>718568</v>
      </c>
      <c r="I8" s="575" t="n">
        <v>1234730</v>
      </c>
      <c r="J8" s="575" t="n">
        <v>276633</v>
      </c>
      <c r="K8" s="575" t="n">
        <v>146782</v>
      </c>
      <c r="L8" s="575" t="n">
        <v>129071</v>
      </c>
      <c r="M8" s="575" t="n">
        <v>552486</v>
      </c>
    </row>
    <row r="9" customFormat="false" ht="15" hidden="false" customHeight="false" outlineLevel="0" collapsed="false">
      <c r="A9" s="574" t="s">
        <v>334</v>
      </c>
      <c r="B9" s="575" t="n">
        <v>462776</v>
      </c>
      <c r="C9" s="575" t="n">
        <v>1077241</v>
      </c>
      <c r="D9" s="575" t="n">
        <v>916651</v>
      </c>
      <c r="E9" s="575" t="n">
        <v>2456668</v>
      </c>
      <c r="F9" s="575" t="n">
        <v>565045</v>
      </c>
      <c r="G9" s="575" t="n">
        <v>422191</v>
      </c>
      <c r="H9" s="575" t="n">
        <v>1420980</v>
      </c>
      <c r="I9" s="575" t="n">
        <v>2408216</v>
      </c>
      <c r="J9" s="575" t="n">
        <v>1155328</v>
      </c>
      <c r="K9" s="575" t="n">
        <v>303818</v>
      </c>
      <c r="L9" s="575" t="n">
        <v>322990</v>
      </c>
      <c r="M9" s="575" t="n">
        <v>1782136</v>
      </c>
    </row>
    <row r="10" customFormat="false" ht="15" hidden="false" customHeight="false" outlineLevel="0" collapsed="false">
      <c r="A10" s="576" t="s">
        <v>335</v>
      </c>
      <c r="B10" s="577" t="n">
        <v>4075802</v>
      </c>
      <c r="C10" s="577" t="n">
        <v>6976534</v>
      </c>
      <c r="D10" s="577" t="n">
        <v>6024764</v>
      </c>
      <c r="E10" s="577" t="n">
        <v>17077100</v>
      </c>
      <c r="F10" s="577" t="n">
        <v>5854110</v>
      </c>
      <c r="G10" s="577" t="n">
        <v>4064841</v>
      </c>
      <c r="H10" s="577" t="n">
        <v>7568308</v>
      </c>
      <c r="I10" s="577" t="n">
        <v>17487259</v>
      </c>
      <c r="J10" s="577" t="n">
        <v>7895928</v>
      </c>
      <c r="K10" s="577" t="n">
        <v>5406423</v>
      </c>
      <c r="L10" s="577" t="n">
        <v>2171466</v>
      </c>
      <c r="M10" s="577" t="n">
        <v>15473817</v>
      </c>
    </row>
    <row r="11" customFormat="false" ht="15" hidden="false" customHeight="false" outlineLevel="0" collapsed="false">
      <c r="A11" s="578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5" hidden="false" customHeight="false" outlineLevel="0" collapsed="false">
      <c r="A12" s="576" t="s">
        <v>336</v>
      </c>
      <c r="B12" s="577" t="n">
        <v>35490598</v>
      </c>
      <c r="C12" s="577" t="n">
        <v>66563955</v>
      </c>
      <c r="D12" s="577" t="n">
        <v>36619889</v>
      </c>
      <c r="E12" s="577" t="n">
        <v>138674442</v>
      </c>
      <c r="F12" s="577" t="n">
        <v>48239856</v>
      </c>
      <c r="G12" s="577" t="n">
        <v>42191126</v>
      </c>
      <c r="H12" s="577" t="n">
        <v>29974752</v>
      </c>
      <c r="I12" s="577" t="n">
        <v>120405734</v>
      </c>
      <c r="J12" s="577" t="n">
        <v>64698401</v>
      </c>
      <c r="K12" s="577" t="n">
        <v>67206182</v>
      </c>
      <c r="L12" s="577" t="n">
        <v>12228804</v>
      </c>
      <c r="M12" s="577" t="n">
        <v>144133387</v>
      </c>
    </row>
    <row r="13" customFormat="false" ht="15" hidden="false" customHeight="false" outlineLevel="0" collapsed="false">
      <c r="A13" s="576" t="s">
        <v>337</v>
      </c>
      <c r="B13" s="577" t="n">
        <v>13932969</v>
      </c>
      <c r="C13" s="577" t="n">
        <v>28061195</v>
      </c>
      <c r="D13" s="577" t="n">
        <v>19315959</v>
      </c>
      <c r="E13" s="577" t="n">
        <v>61310123</v>
      </c>
      <c r="F13" s="577" t="n">
        <v>17360347</v>
      </c>
      <c r="G13" s="577" t="n">
        <v>22820976</v>
      </c>
      <c r="H13" s="577" t="n">
        <v>22977173</v>
      </c>
      <c r="I13" s="577" t="n">
        <v>63158496</v>
      </c>
      <c r="J13" s="577" t="n">
        <v>20565155</v>
      </c>
      <c r="K13" s="577" t="n">
        <v>42366696</v>
      </c>
      <c r="L13" s="577" t="n">
        <v>16161757</v>
      </c>
      <c r="M13" s="577" t="n">
        <v>79093608</v>
      </c>
    </row>
    <row r="14" customFormat="false" ht="15" hidden="false" customHeight="false" outlineLevel="0" collapsed="false">
      <c r="A14" s="576" t="s">
        <v>338</v>
      </c>
      <c r="B14" s="577" t="n">
        <v>11366758</v>
      </c>
      <c r="C14" s="577" t="n">
        <v>16143074</v>
      </c>
      <c r="D14" s="577" t="n">
        <v>21932613</v>
      </c>
      <c r="E14" s="577" t="n">
        <v>49442445</v>
      </c>
      <c r="F14" s="577" t="n">
        <v>14081514</v>
      </c>
      <c r="G14" s="577" t="n">
        <v>21534985</v>
      </c>
      <c r="H14" s="577" t="n">
        <v>31452828</v>
      </c>
      <c r="I14" s="577" t="n">
        <v>67069327</v>
      </c>
      <c r="J14" s="577" t="n">
        <v>20925814</v>
      </c>
      <c r="K14" s="577" t="n">
        <v>33702519</v>
      </c>
      <c r="L14" s="577" t="n">
        <v>10820550</v>
      </c>
      <c r="M14" s="577" t="n">
        <v>65448883</v>
      </c>
    </row>
    <row r="15" customFormat="false" ht="15" hidden="false" customHeight="false" outlineLevel="0" collapsed="false">
      <c r="A15" s="576" t="s">
        <v>339</v>
      </c>
      <c r="B15" s="577" t="n">
        <v>19073796</v>
      </c>
      <c r="C15" s="577" t="n">
        <v>25389619</v>
      </c>
      <c r="D15" s="577" t="n">
        <v>29041472</v>
      </c>
      <c r="E15" s="577" t="n">
        <v>73504887</v>
      </c>
      <c r="F15" s="577" t="n">
        <v>21377815</v>
      </c>
      <c r="G15" s="577" t="n">
        <v>24282439</v>
      </c>
      <c r="H15" s="577" t="n">
        <v>26558728</v>
      </c>
      <c r="I15" s="577" t="n">
        <v>72218982</v>
      </c>
      <c r="J15" s="577" t="n">
        <v>26681369</v>
      </c>
      <c r="K15" s="577" t="n">
        <v>38306263</v>
      </c>
      <c r="L15" s="577" t="n">
        <v>11373596</v>
      </c>
      <c r="M15" s="577" t="n">
        <v>76361228</v>
      </c>
    </row>
    <row r="16" customFormat="false" ht="15" hidden="false" customHeight="false" outlineLevel="0" collapsed="false">
      <c r="A16" s="578"/>
      <c r="B16" s="579"/>
      <c r="C16" s="579"/>
      <c r="D16" s="579"/>
      <c r="E16" s="579"/>
      <c r="F16" s="579"/>
      <c r="G16" s="579"/>
      <c r="H16" s="579"/>
      <c r="I16" s="579"/>
      <c r="J16" s="579"/>
      <c r="K16" s="579"/>
      <c r="L16" s="579"/>
      <c r="M16" s="579"/>
    </row>
    <row r="17" customFormat="false" ht="15" hidden="false" customHeight="false" outlineLevel="0" collapsed="false">
      <c r="A17" s="580" t="s">
        <v>340</v>
      </c>
      <c r="B17" s="349" t="n">
        <v>79864121</v>
      </c>
      <c r="C17" s="349" t="n">
        <v>136157843</v>
      </c>
      <c r="D17" s="349" t="n">
        <v>106909933</v>
      </c>
      <c r="E17" s="349" t="n">
        <v>322931897</v>
      </c>
      <c r="F17" s="349" t="n">
        <v>101059532</v>
      </c>
      <c r="G17" s="349" t="n">
        <v>110829526</v>
      </c>
      <c r="H17" s="349" t="n">
        <v>110963481</v>
      </c>
      <c r="I17" s="349" t="n">
        <v>322852539</v>
      </c>
      <c r="J17" s="349" t="n">
        <v>132870739</v>
      </c>
      <c r="K17" s="349" t="n">
        <v>181581660</v>
      </c>
      <c r="L17" s="349" t="n">
        <v>50584707</v>
      </c>
      <c r="M17" s="349" t="n">
        <v>365037106</v>
      </c>
    </row>
    <row r="18" customFormat="false" ht="15" hidden="false" customHeight="false" outlineLevel="0" collapsed="false">
      <c r="B18" s="568"/>
      <c r="C18" s="568"/>
      <c r="D18" s="568"/>
      <c r="E18" s="568"/>
      <c r="F18" s="568"/>
      <c r="G18" s="568"/>
      <c r="H18" s="568"/>
      <c r="I18" s="568"/>
      <c r="J18" s="568"/>
      <c r="K18" s="568"/>
      <c r="L18" s="568"/>
      <c r="M18" s="568"/>
    </row>
    <row r="19" customFormat="false" ht="15" hidden="false" customHeight="false" outlineLevel="0" collapsed="false">
      <c r="A19" s="584" t="s">
        <v>1043</v>
      </c>
      <c r="B19" s="583"/>
      <c r="C19" s="583"/>
      <c r="D19" s="583"/>
      <c r="E19" s="585"/>
      <c r="F19" s="583"/>
      <c r="G19" s="583"/>
      <c r="H19" s="583"/>
      <c r="I19" s="585"/>
      <c r="J19" s="583"/>
      <c r="K19" s="583"/>
      <c r="L19" s="583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1.28"/>
    <col collapsed="false" customWidth="true" hidden="false" outlineLevel="0" max="2" min="2" style="276" width="9.7"/>
    <col collapsed="false" customWidth="true" hidden="false" outlineLevel="0" max="3" min="3" style="276" width="11.85"/>
    <col collapsed="false" customWidth="true" hidden="false" outlineLevel="0" max="4" min="4" style="276" width="10.28"/>
    <col collapsed="false" customWidth="true" hidden="false" outlineLevel="0" max="5" min="5" style="276" width="11.42"/>
    <col collapsed="false" customWidth="true" hidden="false" outlineLevel="0" max="7" min="6" style="276" width="9.7"/>
    <col collapsed="false" customWidth="true" hidden="false" outlineLevel="0" max="8" min="8" style="276" width="11.7"/>
    <col collapsed="false" customWidth="true" hidden="false" outlineLevel="0" max="9" min="9" style="276" width="9.7"/>
    <col collapsed="false" customWidth="true" hidden="false" outlineLevel="0" max="10" min="10" style="276" width="10.99"/>
    <col collapsed="false" customWidth="true" hidden="false" outlineLevel="0" max="11" min="11" style="435" width="9.7"/>
    <col collapsed="false" customWidth="false" hidden="false" outlineLevel="0" max="257" min="12" style="276" width="9.14"/>
  </cols>
  <sheetData>
    <row r="1" customFormat="false" ht="15" hidden="false" customHeight="true" outlineLevel="0" collapsed="false">
      <c r="A1" s="311" t="s">
        <v>1048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1049</v>
      </c>
      <c r="C3" s="313"/>
      <c r="D3" s="313"/>
      <c r="E3" s="313"/>
      <c r="F3" s="313"/>
      <c r="G3" s="313" t="s">
        <v>1050</v>
      </c>
      <c r="H3" s="313"/>
      <c r="I3" s="313"/>
      <c r="J3" s="313"/>
      <c r="K3" s="313"/>
    </row>
    <row r="4" customFormat="false" ht="60" hidden="false" customHeight="true" outlineLevel="0" collapsed="false">
      <c r="A4" s="313"/>
      <c r="B4" s="330" t="s">
        <v>1051</v>
      </c>
      <c r="C4" s="330" t="s">
        <v>1052</v>
      </c>
      <c r="D4" s="330" t="s">
        <v>1053</v>
      </c>
      <c r="E4" s="330" t="s">
        <v>1054</v>
      </c>
      <c r="F4" s="330" t="s">
        <v>274</v>
      </c>
      <c r="G4" s="330" t="s">
        <v>1051</v>
      </c>
      <c r="H4" s="330" t="s">
        <v>1052</v>
      </c>
      <c r="I4" s="330" t="s">
        <v>1053</v>
      </c>
      <c r="J4" s="330" t="s">
        <v>1054</v>
      </c>
      <c r="K4" s="586" t="s">
        <v>274</v>
      </c>
    </row>
    <row r="5" customFormat="false" ht="15" hidden="false" customHeight="true" outlineLevel="0" collapsed="false">
      <c r="A5" s="314" t="s">
        <v>330</v>
      </c>
      <c r="B5" s="344" t="n">
        <v>162875.65</v>
      </c>
      <c r="C5" s="344" t="n">
        <v>206863.4</v>
      </c>
      <c r="D5" s="344" t="n">
        <v>153373.925</v>
      </c>
      <c r="E5" s="344" t="n">
        <v>50445.475</v>
      </c>
      <c r="F5" s="344" t="n">
        <v>573558.45</v>
      </c>
      <c r="G5" s="587" t="n">
        <v>28.3973935001742</v>
      </c>
      <c r="H5" s="587" t="n">
        <v>36.0666641734596</v>
      </c>
      <c r="I5" s="587" t="n">
        <v>26.7407663508401</v>
      </c>
      <c r="J5" s="587" t="n">
        <v>8.79517597552612</v>
      </c>
      <c r="K5" s="587" t="n">
        <v>100</v>
      </c>
    </row>
    <row r="6" customFormat="false" ht="15" hidden="false" customHeight="true" outlineLevel="0" collapsed="false">
      <c r="A6" s="314" t="s">
        <v>331</v>
      </c>
      <c r="B6" s="344" t="n">
        <v>361547.275</v>
      </c>
      <c r="C6" s="344" t="n">
        <v>431015.55</v>
      </c>
      <c r="D6" s="344" t="n">
        <v>433553.45</v>
      </c>
      <c r="E6" s="344" t="n">
        <v>134966.5</v>
      </c>
      <c r="F6" s="344" t="n">
        <v>1361082.775</v>
      </c>
      <c r="G6" s="587" t="n">
        <v>26.563209941438</v>
      </c>
      <c r="H6" s="587" t="n">
        <v>31.6671078289122</v>
      </c>
      <c r="I6" s="587" t="n">
        <v>31.8535696699269</v>
      </c>
      <c r="J6" s="587" t="n">
        <v>9.9161125597229</v>
      </c>
      <c r="K6" s="587" t="n">
        <v>100</v>
      </c>
    </row>
    <row r="7" customFormat="false" ht="15" hidden="false" customHeight="true" outlineLevel="0" collapsed="false">
      <c r="A7" s="314" t="s">
        <v>332</v>
      </c>
      <c r="B7" s="344" t="n">
        <v>128198.475</v>
      </c>
      <c r="C7" s="344" t="n">
        <v>187024.95</v>
      </c>
      <c r="D7" s="344" t="n">
        <v>147042.775</v>
      </c>
      <c r="E7" s="344" t="n">
        <v>31049.6</v>
      </c>
      <c r="F7" s="344" t="n">
        <v>493315.8</v>
      </c>
      <c r="G7" s="587" t="n">
        <v>25.9871009604801</v>
      </c>
      <c r="H7" s="587" t="n">
        <v>37.9118102440668</v>
      </c>
      <c r="I7" s="587" t="n">
        <v>29.8070272632662</v>
      </c>
      <c r="J7" s="587" t="n">
        <v>6.29406153218689</v>
      </c>
      <c r="K7" s="587" t="n">
        <v>100</v>
      </c>
    </row>
    <row r="8" customFormat="false" ht="15" hidden="false" customHeight="true" outlineLevel="0" collapsed="false">
      <c r="A8" s="314" t="s">
        <v>333</v>
      </c>
      <c r="B8" s="344" t="n">
        <v>99559.225</v>
      </c>
      <c r="C8" s="344" t="n">
        <v>117955.75</v>
      </c>
      <c r="D8" s="344" t="n">
        <v>101411.75</v>
      </c>
      <c r="E8" s="344" t="n">
        <v>26941.075</v>
      </c>
      <c r="F8" s="344" t="n">
        <v>345867.8</v>
      </c>
      <c r="G8" s="587" t="n">
        <v>28.7853408151901</v>
      </c>
      <c r="H8" s="587" t="n">
        <v>34.1042878232666</v>
      </c>
      <c r="I8" s="587" t="n">
        <v>29.3209573137482</v>
      </c>
      <c r="J8" s="587" t="n">
        <v>7.78941404779514</v>
      </c>
      <c r="K8" s="587" t="n">
        <v>100</v>
      </c>
    </row>
    <row r="9" customFormat="false" ht="15" hidden="false" customHeight="true" outlineLevel="0" collapsed="false">
      <c r="A9" s="314" t="s">
        <v>334</v>
      </c>
      <c r="B9" s="344" t="n">
        <v>201967.225</v>
      </c>
      <c r="C9" s="344" t="n">
        <v>217989.425</v>
      </c>
      <c r="D9" s="344" t="n">
        <v>219889.15</v>
      </c>
      <c r="E9" s="344" t="n">
        <v>61774.65</v>
      </c>
      <c r="F9" s="344" t="n">
        <v>701620.45</v>
      </c>
      <c r="G9" s="587" t="n">
        <v>28.7858235888079</v>
      </c>
      <c r="H9" s="587" t="n">
        <v>31.0694229337244</v>
      </c>
      <c r="I9" s="587" t="n">
        <v>31.3401854236147</v>
      </c>
      <c r="J9" s="587" t="n">
        <v>8.80456805385305</v>
      </c>
      <c r="K9" s="587" t="n">
        <v>100</v>
      </c>
    </row>
    <row r="10" customFormat="false" ht="15" hidden="false" customHeight="true" outlineLevel="0" collapsed="false">
      <c r="A10" s="316" t="s">
        <v>335</v>
      </c>
      <c r="B10" s="345" t="n">
        <v>954147.85</v>
      </c>
      <c r="C10" s="345" t="n">
        <v>1160849.075</v>
      </c>
      <c r="D10" s="345" t="n">
        <v>1055271.05</v>
      </c>
      <c r="E10" s="345" t="n">
        <v>305177.3</v>
      </c>
      <c r="F10" s="345" t="n">
        <v>3475445.275</v>
      </c>
      <c r="G10" s="321" t="n">
        <v>27.4539742249286</v>
      </c>
      <c r="H10" s="321" t="n">
        <v>33.401448825863</v>
      </c>
      <c r="I10" s="321" t="n">
        <v>30.3636215362361</v>
      </c>
      <c r="J10" s="321" t="n">
        <v>8.78095541297223</v>
      </c>
      <c r="K10" s="588" t="n">
        <v>100</v>
      </c>
    </row>
    <row r="11" s="335" customFormat="true" ht="15" hidden="false" customHeight="true" outlineLevel="0" collapsed="false">
      <c r="B11" s="346"/>
      <c r="C11" s="346"/>
      <c r="D11" s="346"/>
      <c r="E11" s="346"/>
      <c r="F11" s="346"/>
      <c r="G11" s="589"/>
      <c r="H11" s="589"/>
      <c r="I11" s="589"/>
      <c r="J11" s="589"/>
      <c r="K11" s="589"/>
    </row>
    <row r="12" customFormat="false" ht="15" hidden="false" customHeight="true" outlineLevel="0" collapsed="false">
      <c r="A12" s="316" t="s">
        <v>336</v>
      </c>
      <c r="B12" s="345" t="n">
        <v>2828200.95</v>
      </c>
      <c r="C12" s="345" t="n">
        <v>4419362.05</v>
      </c>
      <c r="D12" s="345" t="n">
        <v>4968369.7</v>
      </c>
      <c r="E12" s="345" t="n">
        <v>1628221.625</v>
      </c>
      <c r="F12" s="345" t="n">
        <v>13844154.325</v>
      </c>
      <c r="G12" s="321" t="n">
        <v>20.4288458767957</v>
      </c>
      <c r="H12" s="321" t="n">
        <v>31.9222246895893</v>
      </c>
      <c r="I12" s="321" t="n">
        <v>35.8878526153673</v>
      </c>
      <c r="J12" s="321" t="n">
        <v>11.7610768182476</v>
      </c>
      <c r="K12" s="588" t="n">
        <v>100</v>
      </c>
    </row>
    <row r="13" customFormat="false" ht="15" hidden="false" customHeight="true" outlineLevel="0" collapsed="false">
      <c r="A13" s="316" t="s">
        <v>337</v>
      </c>
      <c r="B13" s="345" t="n">
        <v>2133979.525</v>
      </c>
      <c r="C13" s="345" t="n">
        <v>3084622.775</v>
      </c>
      <c r="D13" s="345" t="n">
        <v>3602710.375</v>
      </c>
      <c r="E13" s="345" t="n">
        <v>1114495.375</v>
      </c>
      <c r="F13" s="345" t="n">
        <v>9935808.05</v>
      </c>
      <c r="G13" s="321" t="n">
        <v>21.4776645670002</v>
      </c>
      <c r="H13" s="321" t="n">
        <v>31.0455149644321</v>
      </c>
      <c r="I13" s="321" t="n">
        <v>36.2598628805032</v>
      </c>
      <c r="J13" s="321" t="n">
        <v>11.2169575880645</v>
      </c>
      <c r="K13" s="588" t="n">
        <v>100</v>
      </c>
    </row>
    <row r="14" customFormat="false" ht="15" hidden="false" customHeight="true" outlineLevel="0" collapsed="false">
      <c r="A14" s="316" t="s">
        <v>338</v>
      </c>
      <c r="B14" s="345" t="n">
        <v>2182371.575</v>
      </c>
      <c r="C14" s="345" t="n">
        <v>2992028.725</v>
      </c>
      <c r="D14" s="345" t="n">
        <v>3756131.75</v>
      </c>
      <c r="E14" s="345" t="n">
        <v>1361387.275</v>
      </c>
      <c r="F14" s="345" t="n">
        <v>10291919.325</v>
      </c>
      <c r="G14" s="321" t="n">
        <v>21.2047093072215</v>
      </c>
      <c r="H14" s="321" t="n">
        <v>29.0716301840036</v>
      </c>
      <c r="I14" s="321" t="n">
        <v>36.4959307529356</v>
      </c>
      <c r="J14" s="321" t="n">
        <v>13.2277297558393</v>
      </c>
      <c r="K14" s="588" t="n">
        <v>100</v>
      </c>
    </row>
    <row r="15" customFormat="false" ht="15" hidden="false" customHeight="true" outlineLevel="0" collapsed="false">
      <c r="A15" s="316" t="s">
        <v>339</v>
      </c>
      <c r="B15" s="345" t="n">
        <v>4499184.525</v>
      </c>
      <c r="C15" s="345" t="n">
        <v>6023910.55</v>
      </c>
      <c r="D15" s="345" t="n">
        <v>5546666.7</v>
      </c>
      <c r="E15" s="345" t="n">
        <v>1678237.075</v>
      </c>
      <c r="F15" s="345" t="n">
        <v>17747998.85</v>
      </c>
      <c r="G15" s="321" t="n">
        <v>25.3503764735707</v>
      </c>
      <c r="H15" s="321" t="n">
        <v>33.9413508019244</v>
      </c>
      <c r="I15" s="321" t="n">
        <v>31.2523498952109</v>
      </c>
      <c r="J15" s="321" t="n">
        <v>9.45592282929408</v>
      </c>
      <c r="K15" s="588" t="n">
        <v>100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435"/>
      <c r="H16" s="435"/>
      <c r="I16" s="435"/>
      <c r="J16" s="435"/>
    </row>
    <row r="17" customFormat="false" ht="15" hidden="false" customHeight="true" outlineLevel="0" collapsed="false">
      <c r="A17" s="348" t="s">
        <v>340</v>
      </c>
      <c r="B17" s="349" t="n">
        <v>11643736.575</v>
      </c>
      <c r="C17" s="349" t="n">
        <v>16519924.1</v>
      </c>
      <c r="D17" s="349" t="n">
        <v>17873878.525</v>
      </c>
      <c r="E17" s="349" t="n">
        <v>5782341.35</v>
      </c>
      <c r="F17" s="349" t="n">
        <v>51819880.55</v>
      </c>
      <c r="G17" s="350" t="n">
        <v>22.4696322172437</v>
      </c>
      <c r="H17" s="350" t="n">
        <v>31.8795101892608</v>
      </c>
      <c r="I17" s="350" t="n">
        <v>34.492319039126</v>
      </c>
      <c r="J17" s="350" t="n">
        <v>11.1585385543696</v>
      </c>
      <c r="K17" s="350" t="n">
        <v>100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590" t="s">
        <v>782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4.7"/>
    <col collapsed="false" customWidth="true" hidden="false" outlineLevel="0" max="2" min="2" style="276" width="4.41"/>
    <col collapsed="false" customWidth="true" hidden="false" outlineLevel="0" max="4" min="3" style="276" width="5.28"/>
    <col collapsed="false" customWidth="true" hidden="false" outlineLevel="0" max="5" min="5" style="276" width="5.13"/>
    <col collapsed="false" customWidth="true" hidden="false" outlineLevel="0" max="6" min="6" style="276" width="4.14"/>
    <col collapsed="false" customWidth="true" hidden="false" outlineLevel="0" max="7" min="7" style="276" width="5.41"/>
    <col collapsed="false" customWidth="true" hidden="false" outlineLevel="0" max="8" min="8" style="276" width="5.28"/>
    <col collapsed="false" customWidth="true" hidden="false" outlineLevel="0" max="9" min="9" style="276" width="4.41"/>
    <col collapsed="false" customWidth="true" hidden="false" outlineLevel="0" max="10" min="10" style="276" width="5.13"/>
    <col collapsed="false" customWidth="true" hidden="false" outlineLevel="0" max="11" min="11" style="276" width="5.28"/>
    <col collapsed="false" customWidth="true" hidden="false" outlineLevel="0" max="12" min="12" style="276" width="4.85"/>
    <col collapsed="false" customWidth="true" hidden="false" outlineLevel="0" max="14" min="13" style="276" width="5.28"/>
    <col collapsed="false" customWidth="true" hidden="false" outlineLevel="0" max="16" min="15" style="276" width="4.85"/>
    <col collapsed="false" customWidth="true" hidden="false" outlineLevel="0" max="17" min="17" style="276" width="4.28"/>
    <col collapsed="false" customWidth="true" hidden="false" outlineLevel="0" max="18" min="18" style="276" width="4.85"/>
    <col collapsed="false" customWidth="true" hidden="false" outlineLevel="0" max="19" min="19" style="276" width="3.99"/>
    <col collapsed="false" customWidth="true" hidden="false" outlineLevel="0" max="20" min="20" style="276" width="5.41"/>
    <col collapsed="false" customWidth="true" hidden="false" outlineLevel="0" max="21" min="21" style="276" width="4.28"/>
    <col collapsed="false" customWidth="true" hidden="false" outlineLevel="0" max="22" min="22" style="276" width="2.84"/>
    <col collapsed="false" customWidth="true" hidden="false" outlineLevel="0" max="23" min="23" style="276" width="3.42"/>
    <col collapsed="false" customWidth="true" hidden="false" outlineLevel="0" max="24" min="24" style="276" width="5.28"/>
    <col collapsed="false" customWidth="true" hidden="false" outlineLevel="0" max="25" min="25" style="276" width="7.14"/>
    <col collapsed="false" customWidth="false" hidden="false" outlineLevel="0" max="257" min="26" style="276" width="9.14"/>
  </cols>
  <sheetData>
    <row r="1" customFormat="false" ht="15" hidden="false" customHeight="true" outlineLevel="0" collapsed="false">
      <c r="A1" s="311" t="s">
        <v>1055</v>
      </c>
    </row>
    <row r="2" customFormat="false" ht="15" hidden="false" customHeight="true" outlineLevel="0" collapsed="false"/>
    <row r="3" s="592" customFormat="true" ht="15" hidden="false" customHeight="true" outlineLevel="0" collapsed="false">
      <c r="A3" s="591" t="s">
        <v>326</v>
      </c>
      <c r="B3" s="591" t="s">
        <v>1056</v>
      </c>
      <c r="C3" s="591" t="s">
        <v>1057</v>
      </c>
      <c r="D3" s="591" t="s">
        <v>1058</v>
      </c>
      <c r="E3" s="591" t="s">
        <v>1059</v>
      </c>
      <c r="F3" s="591" t="s">
        <v>1060</v>
      </c>
      <c r="G3" s="591" t="s">
        <v>1061</v>
      </c>
      <c r="H3" s="591" t="s">
        <v>1062</v>
      </c>
      <c r="I3" s="591" t="s">
        <v>1063</v>
      </c>
      <c r="J3" s="591" t="s">
        <v>1064</v>
      </c>
      <c r="K3" s="591" t="s">
        <v>1065</v>
      </c>
      <c r="L3" s="591" t="s">
        <v>1066</v>
      </c>
      <c r="M3" s="591" t="s">
        <v>1067</v>
      </c>
      <c r="N3" s="591" t="s">
        <v>1068</v>
      </c>
      <c r="O3" s="591" t="s">
        <v>1069</v>
      </c>
      <c r="P3" s="591" t="s">
        <v>1070</v>
      </c>
      <c r="Q3" s="591" t="s">
        <v>1071</v>
      </c>
      <c r="R3" s="591" t="s">
        <v>1072</v>
      </c>
      <c r="S3" s="591" t="s">
        <v>1073</v>
      </c>
      <c r="T3" s="591" t="s">
        <v>1074</v>
      </c>
      <c r="U3" s="591" t="s">
        <v>1075</v>
      </c>
      <c r="V3" s="591" t="s">
        <v>1076</v>
      </c>
      <c r="W3" s="591" t="s">
        <v>1077</v>
      </c>
      <c r="X3" s="591" t="s">
        <v>1078</v>
      </c>
      <c r="Y3" s="591" t="s">
        <v>100</v>
      </c>
    </row>
    <row r="4" customFormat="false" ht="15" hidden="false" customHeight="true" outlineLevel="0" collapsed="false">
      <c r="A4" s="593" t="s">
        <v>330</v>
      </c>
      <c r="B4" s="594" t="n">
        <v>109</v>
      </c>
      <c r="C4" s="594" t="n">
        <v>178</v>
      </c>
      <c r="D4" s="594" t="n">
        <v>100</v>
      </c>
      <c r="E4" s="594" t="n">
        <v>665</v>
      </c>
      <c r="F4" s="594" t="n">
        <v>58</v>
      </c>
      <c r="G4" s="594" t="n">
        <v>247</v>
      </c>
      <c r="H4" s="594" t="n">
        <v>253</v>
      </c>
      <c r="I4" s="594" t="n">
        <v>6</v>
      </c>
      <c r="J4" s="594" t="n">
        <v>672</v>
      </c>
      <c r="K4" s="594" t="n">
        <v>382</v>
      </c>
      <c r="L4" s="594" t="n">
        <v>48</v>
      </c>
      <c r="M4" s="594" t="n">
        <v>253</v>
      </c>
      <c r="N4" s="594" t="n">
        <v>145</v>
      </c>
      <c r="O4" s="594" t="n">
        <v>11</v>
      </c>
      <c r="P4" s="594" t="n">
        <v>17</v>
      </c>
      <c r="Q4" s="594" t="n">
        <v>64</v>
      </c>
      <c r="R4" s="594" t="n">
        <v>28</v>
      </c>
      <c r="S4" s="594" t="n">
        <v>7</v>
      </c>
      <c r="T4" s="594" t="n">
        <v>496</v>
      </c>
      <c r="U4" s="594" t="n">
        <v>26</v>
      </c>
      <c r="V4" s="594" t="n">
        <v>2</v>
      </c>
      <c r="W4" s="594" t="n">
        <v>15</v>
      </c>
      <c r="X4" s="594" t="n">
        <v>239</v>
      </c>
      <c r="Y4" s="594" t="n">
        <v>4021</v>
      </c>
    </row>
    <row r="5" customFormat="false" ht="15" hidden="false" customHeight="true" outlineLevel="0" collapsed="false">
      <c r="A5" s="593" t="s">
        <v>331</v>
      </c>
      <c r="B5" s="594" t="n">
        <v>144</v>
      </c>
      <c r="C5" s="594" t="n">
        <v>432</v>
      </c>
      <c r="D5" s="594" t="n">
        <v>270</v>
      </c>
      <c r="E5" s="594" t="n">
        <v>848</v>
      </c>
      <c r="F5" s="594" t="n">
        <v>183</v>
      </c>
      <c r="G5" s="594" t="n">
        <v>431</v>
      </c>
      <c r="H5" s="594" t="n">
        <v>704</v>
      </c>
      <c r="I5" s="594" t="n">
        <v>24</v>
      </c>
      <c r="J5" s="594" t="n">
        <v>1162</v>
      </c>
      <c r="K5" s="594" t="n">
        <v>811</v>
      </c>
      <c r="L5" s="594" t="n">
        <v>141</v>
      </c>
      <c r="M5" s="594" t="n">
        <v>550</v>
      </c>
      <c r="N5" s="594" t="n">
        <v>293</v>
      </c>
      <c r="O5" s="594" t="n">
        <v>58</v>
      </c>
      <c r="P5" s="594" t="n">
        <v>68</v>
      </c>
      <c r="Q5" s="594" t="n">
        <v>81</v>
      </c>
      <c r="R5" s="594" t="n">
        <v>125</v>
      </c>
      <c r="S5" s="594" t="n">
        <v>14</v>
      </c>
      <c r="T5" s="594" t="n">
        <v>968</v>
      </c>
      <c r="U5" s="594" t="n">
        <v>83</v>
      </c>
      <c r="V5" s="594" t="n">
        <v>1</v>
      </c>
      <c r="W5" s="594" t="n">
        <v>44</v>
      </c>
      <c r="X5" s="594" t="n">
        <v>611</v>
      </c>
      <c r="Y5" s="594" t="n">
        <v>8046</v>
      </c>
    </row>
    <row r="6" customFormat="false" ht="15" hidden="false" customHeight="true" outlineLevel="0" collapsed="false">
      <c r="A6" s="595" t="s">
        <v>332</v>
      </c>
      <c r="B6" s="594" t="n">
        <v>47</v>
      </c>
      <c r="C6" s="594" t="n">
        <v>132</v>
      </c>
      <c r="D6" s="594" t="n">
        <v>127</v>
      </c>
      <c r="E6" s="594" t="n">
        <v>355</v>
      </c>
      <c r="F6" s="594" t="n">
        <v>61</v>
      </c>
      <c r="G6" s="594" t="n">
        <v>206</v>
      </c>
      <c r="H6" s="594" t="n">
        <v>277</v>
      </c>
      <c r="I6" s="594" t="n">
        <v>16</v>
      </c>
      <c r="J6" s="594" t="n">
        <v>340</v>
      </c>
      <c r="K6" s="594" t="n">
        <v>270</v>
      </c>
      <c r="L6" s="594" t="n">
        <v>101</v>
      </c>
      <c r="M6" s="594" t="n">
        <v>186</v>
      </c>
      <c r="N6" s="594" t="n">
        <v>152</v>
      </c>
      <c r="O6" s="594" t="n">
        <v>16</v>
      </c>
      <c r="P6" s="594" t="n">
        <v>19</v>
      </c>
      <c r="Q6" s="594" t="n">
        <v>31</v>
      </c>
      <c r="R6" s="594" t="n">
        <v>26</v>
      </c>
      <c r="S6" s="594" t="n">
        <v>32</v>
      </c>
      <c r="T6" s="594" t="n">
        <v>497</v>
      </c>
      <c r="U6" s="594" t="n">
        <v>26</v>
      </c>
      <c r="V6" s="594" t="n">
        <v>0</v>
      </c>
      <c r="W6" s="594" t="n">
        <v>13</v>
      </c>
      <c r="X6" s="594" t="n">
        <v>217</v>
      </c>
      <c r="Y6" s="594" t="n">
        <v>3147</v>
      </c>
    </row>
    <row r="7" customFormat="false" ht="15" hidden="false" customHeight="true" outlineLevel="0" collapsed="false">
      <c r="A7" s="595" t="s">
        <v>333</v>
      </c>
      <c r="B7" s="594" t="n">
        <v>21</v>
      </c>
      <c r="C7" s="594" t="n">
        <v>73</v>
      </c>
      <c r="D7" s="594" t="n">
        <v>78</v>
      </c>
      <c r="E7" s="594" t="n">
        <v>294</v>
      </c>
      <c r="F7" s="594" t="n">
        <v>26</v>
      </c>
      <c r="G7" s="594" t="n">
        <v>122</v>
      </c>
      <c r="H7" s="594" t="n">
        <v>209</v>
      </c>
      <c r="I7" s="594" t="n">
        <v>8</v>
      </c>
      <c r="J7" s="594" t="n">
        <v>254</v>
      </c>
      <c r="K7" s="594" t="n">
        <v>187</v>
      </c>
      <c r="L7" s="594" t="n">
        <v>41</v>
      </c>
      <c r="M7" s="594" t="n">
        <v>133</v>
      </c>
      <c r="N7" s="594" t="n">
        <v>119</v>
      </c>
      <c r="O7" s="594" t="n">
        <v>12</v>
      </c>
      <c r="P7" s="594" t="n">
        <v>7</v>
      </c>
      <c r="Q7" s="594" t="n">
        <v>31</v>
      </c>
      <c r="R7" s="594" t="n">
        <v>21</v>
      </c>
      <c r="S7" s="594" t="n">
        <v>8</v>
      </c>
      <c r="T7" s="594" t="n">
        <v>339</v>
      </c>
      <c r="U7" s="594" t="n">
        <v>53</v>
      </c>
      <c r="V7" s="594" t="n">
        <v>0</v>
      </c>
      <c r="W7" s="594" t="n">
        <v>2</v>
      </c>
      <c r="X7" s="594" t="n">
        <v>120</v>
      </c>
      <c r="Y7" s="594" t="n">
        <v>2158</v>
      </c>
    </row>
    <row r="8" customFormat="false" ht="15" hidden="false" customHeight="true" outlineLevel="0" collapsed="false">
      <c r="A8" s="595" t="s">
        <v>334</v>
      </c>
      <c r="B8" s="594" t="n">
        <v>29</v>
      </c>
      <c r="C8" s="594" t="n">
        <v>180</v>
      </c>
      <c r="D8" s="594" t="n">
        <v>154</v>
      </c>
      <c r="E8" s="594" t="n">
        <v>615</v>
      </c>
      <c r="F8" s="594" t="n">
        <v>37</v>
      </c>
      <c r="G8" s="594" t="n">
        <v>272</v>
      </c>
      <c r="H8" s="594" t="n">
        <v>446</v>
      </c>
      <c r="I8" s="594" t="n">
        <v>39</v>
      </c>
      <c r="J8" s="594" t="n">
        <v>631</v>
      </c>
      <c r="K8" s="594" t="n">
        <v>555</v>
      </c>
      <c r="L8" s="594" t="n">
        <v>111</v>
      </c>
      <c r="M8" s="594" t="n">
        <v>345</v>
      </c>
      <c r="N8" s="594" t="n">
        <v>270</v>
      </c>
      <c r="O8" s="594" t="n">
        <v>23</v>
      </c>
      <c r="P8" s="594" t="n">
        <v>48</v>
      </c>
      <c r="Q8" s="594" t="n">
        <v>78</v>
      </c>
      <c r="R8" s="594" t="n">
        <v>66</v>
      </c>
      <c r="S8" s="594" t="n">
        <v>18</v>
      </c>
      <c r="T8" s="594" t="n">
        <v>1001</v>
      </c>
      <c r="U8" s="594" t="n">
        <v>57</v>
      </c>
      <c r="V8" s="594" t="n">
        <v>2</v>
      </c>
      <c r="W8" s="594" t="n">
        <v>13</v>
      </c>
      <c r="X8" s="594" t="n">
        <v>321</v>
      </c>
      <c r="Y8" s="594" t="n">
        <v>5311</v>
      </c>
    </row>
    <row r="9" customFormat="false" ht="15" hidden="false" customHeight="true" outlineLevel="0" collapsed="false">
      <c r="A9" s="595" t="s">
        <v>379</v>
      </c>
      <c r="B9" s="594" t="n">
        <v>3</v>
      </c>
      <c r="C9" s="594" t="n">
        <v>22</v>
      </c>
      <c r="D9" s="594" t="n">
        <v>14</v>
      </c>
      <c r="E9" s="594" t="n">
        <v>231</v>
      </c>
      <c r="F9" s="594" t="n">
        <v>38</v>
      </c>
      <c r="G9" s="594" t="n">
        <v>104</v>
      </c>
      <c r="H9" s="594" t="n">
        <v>35</v>
      </c>
      <c r="I9" s="594" t="n">
        <v>11</v>
      </c>
      <c r="J9" s="594" t="n">
        <v>223</v>
      </c>
      <c r="K9" s="594" t="n">
        <v>42</v>
      </c>
      <c r="L9" s="594" t="n">
        <v>51</v>
      </c>
      <c r="M9" s="594" t="n">
        <v>147</v>
      </c>
      <c r="N9" s="594" t="n">
        <v>116</v>
      </c>
      <c r="O9" s="594" t="n">
        <v>12</v>
      </c>
      <c r="P9" s="594" t="n">
        <v>29</v>
      </c>
      <c r="Q9" s="594" t="n">
        <v>38</v>
      </c>
      <c r="R9" s="594" t="n">
        <v>61</v>
      </c>
      <c r="S9" s="594" t="n">
        <v>1</v>
      </c>
      <c r="T9" s="594" t="n">
        <v>262</v>
      </c>
      <c r="U9" s="594" t="n">
        <v>12</v>
      </c>
      <c r="V9" s="594" t="n">
        <v>0</v>
      </c>
      <c r="W9" s="594" t="n">
        <v>0</v>
      </c>
      <c r="X9" s="594" t="n">
        <v>52</v>
      </c>
      <c r="Y9" s="594" t="n">
        <v>1504</v>
      </c>
    </row>
    <row r="10" customFormat="false" ht="15" hidden="false" customHeight="true" outlineLevel="0" collapsed="false">
      <c r="A10" s="596" t="s">
        <v>335</v>
      </c>
      <c r="B10" s="597" t="n">
        <v>353</v>
      </c>
      <c r="C10" s="597" t="n">
        <v>1017</v>
      </c>
      <c r="D10" s="597" t="n">
        <v>743</v>
      </c>
      <c r="E10" s="597" t="n">
        <v>3008</v>
      </c>
      <c r="F10" s="597" t="n">
        <v>403</v>
      </c>
      <c r="G10" s="597" t="n">
        <v>1382</v>
      </c>
      <c r="H10" s="597" t="n">
        <v>1924</v>
      </c>
      <c r="I10" s="597" t="n">
        <v>104</v>
      </c>
      <c r="J10" s="597" t="n">
        <v>3282</v>
      </c>
      <c r="K10" s="597" t="n">
        <v>2247</v>
      </c>
      <c r="L10" s="597" t="n">
        <v>493</v>
      </c>
      <c r="M10" s="597" t="n">
        <v>1614</v>
      </c>
      <c r="N10" s="597" t="n">
        <v>1095</v>
      </c>
      <c r="O10" s="597" t="n">
        <v>132</v>
      </c>
      <c r="P10" s="597" t="n">
        <v>188</v>
      </c>
      <c r="Q10" s="597" t="n">
        <v>323</v>
      </c>
      <c r="R10" s="597" t="n">
        <v>327</v>
      </c>
      <c r="S10" s="597" t="n">
        <v>80</v>
      </c>
      <c r="T10" s="597" t="n">
        <v>3563</v>
      </c>
      <c r="U10" s="597" t="n">
        <v>257</v>
      </c>
      <c r="V10" s="597" t="n">
        <v>5</v>
      </c>
      <c r="W10" s="597" t="n">
        <v>87</v>
      </c>
      <c r="X10" s="597" t="n">
        <v>1560</v>
      </c>
      <c r="Y10" s="597" t="n">
        <v>24187</v>
      </c>
    </row>
    <row r="11" customFormat="false" ht="15" hidden="false" customHeight="true" outlineLevel="0" collapsed="false">
      <c r="A11" s="598"/>
      <c r="B11" s="599"/>
      <c r="C11" s="599"/>
      <c r="D11" s="599"/>
      <c r="E11" s="599"/>
      <c r="F11" s="599"/>
      <c r="G11" s="599"/>
      <c r="H11" s="599"/>
      <c r="I11" s="599"/>
      <c r="J11" s="599"/>
      <c r="K11" s="599"/>
      <c r="L11" s="599"/>
      <c r="M11" s="599"/>
      <c r="N11" s="599"/>
      <c r="O11" s="599"/>
      <c r="P11" s="599"/>
      <c r="Q11" s="599"/>
      <c r="R11" s="599"/>
      <c r="S11" s="599"/>
      <c r="T11" s="599"/>
      <c r="U11" s="599"/>
      <c r="V11" s="599"/>
      <c r="W11" s="599"/>
      <c r="X11" s="599"/>
      <c r="Y11" s="599"/>
    </row>
    <row r="12" customFormat="false" ht="15" hidden="false" customHeight="true" outlineLevel="0" collapsed="false">
      <c r="A12" s="596" t="s">
        <v>1079</v>
      </c>
      <c r="B12" s="597" t="n">
        <v>0</v>
      </c>
      <c r="C12" s="597" t="n">
        <v>4</v>
      </c>
      <c r="D12" s="597" t="n">
        <v>1</v>
      </c>
      <c r="E12" s="597" t="n">
        <v>1</v>
      </c>
      <c r="F12" s="597" t="n">
        <v>1</v>
      </c>
      <c r="G12" s="597" t="n">
        <v>0</v>
      </c>
      <c r="H12" s="597" t="n">
        <v>2</v>
      </c>
      <c r="I12" s="597" t="n">
        <v>0</v>
      </c>
      <c r="J12" s="597" t="n">
        <v>4</v>
      </c>
      <c r="K12" s="597" t="n">
        <v>4</v>
      </c>
      <c r="L12" s="597" t="n">
        <v>0</v>
      </c>
      <c r="M12" s="597" t="n">
        <v>0</v>
      </c>
      <c r="N12" s="597" t="n">
        <v>0</v>
      </c>
      <c r="O12" s="597" t="n">
        <v>0</v>
      </c>
      <c r="P12" s="597" t="n">
        <v>1</v>
      </c>
      <c r="Q12" s="597" t="n">
        <v>0</v>
      </c>
      <c r="R12" s="597" t="n">
        <v>0</v>
      </c>
      <c r="S12" s="597" t="n">
        <v>0</v>
      </c>
      <c r="T12" s="597" t="n">
        <v>9</v>
      </c>
      <c r="U12" s="597" t="n">
        <v>0</v>
      </c>
      <c r="V12" s="597" t="n">
        <v>0</v>
      </c>
      <c r="W12" s="597" t="n">
        <v>0</v>
      </c>
      <c r="X12" s="597" t="n">
        <v>3</v>
      </c>
      <c r="Y12" s="597" t="n">
        <v>30</v>
      </c>
    </row>
    <row r="13" customFormat="false" ht="15" hidden="false" customHeight="true" outlineLevel="0" collapsed="false">
      <c r="A13" s="600"/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  <c r="N13" s="601"/>
      <c r="O13" s="601"/>
      <c r="P13" s="601"/>
      <c r="Q13" s="601"/>
      <c r="R13" s="601"/>
      <c r="S13" s="601"/>
      <c r="T13" s="601"/>
      <c r="U13" s="601"/>
      <c r="V13" s="601"/>
      <c r="W13" s="601"/>
      <c r="X13" s="601"/>
      <c r="Y13" s="601"/>
    </row>
    <row r="14" customFormat="false" ht="15" hidden="false" customHeight="true" outlineLevel="0" collapsed="false">
      <c r="A14" s="596" t="s">
        <v>336</v>
      </c>
      <c r="B14" s="597" t="n">
        <v>823</v>
      </c>
      <c r="C14" s="597" t="n">
        <v>4912</v>
      </c>
      <c r="D14" s="597" t="n">
        <v>1993</v>
      </c>
      <c r="E14" s="597" t="n">
        <v>8728</v>
      </c>
      <c r="F14" s="597" t="n">
        <v>797</v>
      </c>
      <c r="G14" s="597" t="n">
        <v>1843</v>
      </c>
      <c r="H14" s="597" t="n">
        <v>7302</v>
      </c>
      <c r="I14" s="597" t="n">
        <v>458</v>
      </c>
      <c r="J14" s="597" t="n">
        <v>6761</v>
      </c>
      <c r="K14" s="597" t="n">
        <v>7156</v>
      </c>
      <c r="L14" s="597" t="n">
        <v>1840</v>
      </c>
      <c r="M14" s="597" t="n">
        <v>3357</v>
      </c>
      <c r="N14" s="597" t="n">
        <v>1874</v>
      </c>
      <c r="O14" s="597" t="n">
        <v>1139</v>
      </c>
      <c r="P14" s="597" t="n">
        <v>811</v>
      </c>
      <c r="Q14" s="597" t="n">
        <v>1452</v>
      </c>
      <c r="R14" s="597" t="n">
        <v>1685</v>
      </c>
      <c r="S14" s="597" t="n">
        <v>207</v>
      </c>
      <c r="T14" s="597" t="n">
        <v>7515</v>
      </c>
      <c r="U14" s="597" t="n">
        <v>506</v>
      </c>
      <c r="V14" s="597" t="n">
        <v>0</v>
      </c>
      <c r="W14" s="597" t="n">
        <v>261</v>
      </c>
      <c r="X14" s="597" t="n">
        <v>2546</v>
      </c>
      <c r="Y14" s="597" t="n">
        <v>63966</v>
      </c>
    </row>
    <row r="15" customFormat="false" ht="15" hidden="false" customHeight="true" outlineLevel="0" collapsed="false">
      <c r="A15" s="596" t="s">
        <v>337</v>
      </c>
      <c r="B15" s="597" t="n">
        <v>1015</v>
      </c>
      <c r="C15" s="597" t="n">
        <v>3856</v>
      </c>
      <c r="D15" s="597" t="n">
        <v>1960</v>
      </c>
      <c r="E15" s="597" t="n">
        <v>6057</v>
      </c>
      <c r="F15" s="597" t="n">
        <v>722</v>
      </c>
      <c r="G15" s="597" t="n">
        <v>1480</v>
      </c>
      <c r="H15" s="597" t="n">
        <v>4722</v>
      </c>
      <c r="I15" s="597" t="n">
        <v>392</v>
      </c>
      <c r="J15" s="597" t="n">
        <v>5567</v>
      </c>
      <c r="K15" s="597" t="n">
        <v>5791</v>
      </c>
      <c r="L15" s="597" t="n">
        <v>1138</v>
      </c>
      <c r="M15" s="597" t="n">
        <v>2586</v>
      </c>
      <c r="N15" s="597" t="n">
        <v>1365</v>
      </c>
      <c r="O15" s="597" t="n">
        <v>364</v>
      </c>
      <c r="P15" s="597" t="n">
        <v>779</v>
      </c>
      <c r="Q15" s="597" t="n">
        <v>909</v>
      </c>
      <c r="R15" s="597" t="n">
        <v>1101</v>
      </c>
      <c r="S15" s="597" t="n">
        <v>51</v>
      </c>
      <c r="T15" s="597" t="n">
        <v>5850</v>
      </c>
      <c r="U15" s="597" t="n">
        <v>461</v>
      </c>
      <c r="V15" s="597" t="n">
        <v>1</v>
      </c>
      <c r="W15" s="597" t="n">
        <v>170</v>
      </c>
      <c r="X15" s="597" t="n">
        <v>2220</v>
      </c>
      <c r="Y15" s="597" t="n">
        <v>48557</v>
      </c>
    </row>
    <row r="16" customFormat="false" ht="15" hidden="false" customHeight="true" outlineLevel="0" collapsed="false">
      <c r="A16" s="596" t="s">
        <v>338</v>
      </c>
      <c r="B16" s="597" t="n">
        <v>785</v>
      </c>
      <c r="C16" s="597" t="n">
        <v>3830</v>
      </c>
      <c r="D16" s="597" t="n">
        <v>2669</v>
      </c>
      <c r="E16" s="597" t="n">
        <v>6628</v>
      </c>
      <c r="F16" s="597" t="n">
        <v>526</v>
      </c>
      <c r="G16" s="597" t="n">
        <v>1740</v>
      </c>
      <c r="H16" s="597" t="n">
        <v>5278</v>
      </c>
      <c r="I16" s="597" t="n">
        <v>288</v>
      </c>
      <c r="J16" s="597" t="n">
        <v>7657</v>
      </c>
      <c r="K16" s="597" t="n">
        <v>6161</v>
      </c>
      <c r="L16" s="597" t="n">
        <v>1441</v>
      </c>
      <c r="M16" s="597" t="n">
        <v>3253</v>
      </c>
      <c r="N16" s="597" t="n">
        <v>1997</v>
      </c>
      <c r="O16" s="597" t="n">
        <v>540</v>
      </c>
      <c r="P16" s="597" t="n">
        <v>688</v>
      </c>
      <c r="Q16" s="597" t="n">
        <v>1137</v>
      </c>
      <c r="R16" s="597" t="n">
        <v>1293</v>
      </c>
      <c r="S16" s="597" t="n">
        <v>191</v>
      </c>
      <c r="T16" s="597" t="n">
        <v>9121</v>
      </c>
      <c r="U16" s="597" t="n">
        <v>519</v>
      </c>
      <c r="V16" s="597" t="n">
        <v>5</v>
      </c>
      <c r="W16" s="597" t="n">
        <v>170</v>
      </c>
      <c r="X16" s="597" t="n">
        <v>3363</v>
      </c>
      <c r="Y16" s="597" t="n">
        <v>59280</v>
      </c>
    </row>
    <row r="17" customFormat="false" ht="15" hidden="false" customHeight="true" outlineLevel="0" collapsed="false">
      <c r="A17" s="596" t="s">
        <v>339</v>
      </c>
      <c r="B17" s="597" t="n">
        <v>1760</v>
      </c>
      <c r="C17" s="597" t="n">
        <v>6200</v>
      </c>
      <c r="D17" s="597" t="n">
        <v>3722</v>
      </c>
      <c r="E17" s="597" t="n">
        <v>13524</v>
      </c>
      <c r="F17" s="597" t="n">
        <v>1580</v>
      </c>
      <c r="G17" s="597" t="n">
        <v>5354</v>
      </c>
      <c r="H17" s="597" t="n">
        <v>9731</v>
      </c>
      <c r="I17" s="597" t="n">
        <v>578</v>
      </c>
      <c r="J17" s="597" t="n">
        <v>14992</v>
      </c>
      <c r="K17" s="597" t="n">
        <v>11234</v>
      </c>
      <c r="L17" s="597" t="n">
        <v>2703</v>
      </c>
      <c r="M17" s="597" t="n">
        <v>8720</v>
      </c>
      <c r="N17" s="597" t="n">
        <v>5645</v>
      </c>
      <c r="O17" s="597" t="n">
        <v>561</v>
      </c>
      <c r="P17" s="597" t="n">
        <v>982</v>
      </c>
      <c r="Q17" s="597" t="n">
        <v>2605</v>
      </c>
      <c r="R17" s="597" t="n">
        <v>1604</v>
      </c>
      <c r="S17" s="597" t="n">
        <v>299</v>
      </c>
      <c r="T17" s="597" t="n">
        <v>16430</v>
      </c>
      <c r="U17" s="597" t="n">
        <v>1546</v>
      </c>
      <c r="V17" s="597" t="n">
        <v>41</v>
      </c>
      <c r="W17" s="597" t="n">
        <v>353</v>
      </c>
      <c r="X17" s="597" t="n">
        <v>8315</v>
      </c>
      <c r="Y17" s="597" t="n">
        <v>118479</v>
      </c>
    </row>
    <row r="18" customFormat="false" ht="15" hidden="false" customHeight="true" outlineLevel="0" collapsed="false">
      <c r="A18" s="602"/>
      <c r="B18" s="603"/>
      <c r="C18" s="603"/>
      <c r="D18" s="603"/>
      <c r="E18" s="603"/>
      <c r="F18" s="603"/>
      <c r="G18" s="603"/>
      <c r="H18" s="603"/>
      <c r="I18" s="603"/>
      <c r="J18" s="603"/>
      <c r="K18" s="603"/>
      <c r="L18" s="603"/>
      <c r="M18" s="603"/>
      <c r="N18" s="603"/>
      <c r="O18" s="603"/>
      <c r="P18" s="603"/>
      <c r="Q18" s="603"/>
      <c r="R18" s="603"/>
      <c r="S18" s="603"/>
      <c r="T18" s="603"/>
      <c r="U18" s="603"/>
      <c r="V18" s="603"/>
      <c r="W18" s="603"/>
      <c r="X18" s="603"/>
      <c r="Y18" s="603"/>
    </row>
    <row r="19" customFormat="false" ht="15" hidden="false" customHeight="true" outlineLevel="0" collapsed="false">
      <c r="A19" s="604" t="s">
        <v>340</v>
      </c>
      <c r="B19" s="605" t="n">
        <v>4383</v>
      </c>
      <c r="C19" s="605" t="n">
        <v>18802</v>
      </c>
      <c r="D19" s="605" t="n">
        <v>10345</v>
      </c>
      <c r="E19" s="605" t="n">
        <v>34938</v>
      </c>
      <c r="F19" s="605" t="n">
        <v>3626</v>
      </c>
      <c r="G19" s="605" t="n">
        <v>10417</v>
      </c>
      <c r="H19" s="605" t="n">
        <v>27035</v>
      </c>
      <c r="I19" s="605" t="n">
        <v>1716</v>
      </c>
      <c r="J19" s="605" t="n">
        <v>34981</v>
      </c>
      <c r="K19" s="605" t="n">
        <v>30346</v>
      </c>
      <c r="L19" s="605" t="n">
        <v>7122</v>
      </c>
      <c r="M19" s="605" t="n">
        <v>17916</v>
      </c>
      <c r="N19" s="605" t="n">
        <v>10881</v>
      </c>
      <c r="O19" s="605" t="n">
        <v>2604</v>
      </c>
      <c r="P19" s="605" t="n">
        <v>3261</v>
      </c>
      <c r="Q19" s="605" t="n">
        <v>6103</v>
      </c>
      <c r="R19" s="605" t="n">
        <v>5683</v>
      </c>
      <c r="S19" s="605" t="n">
        <v>748</v>
      </c>
      <c r="T19" s="605" t="n">
        <v>38925</v>
      </c>
      <c r="U19" s="605" t="n">
        <v>3032</v>
      </c>
      <c r="V19" s="605" t="n">
        <v>47</v>
      </c>
      <c r="W19" s="605" t="n">
        <v>954</v>
      </c>
      <c r="X19" s="605" t="n">
        <v>16447</v>
      </c>
      <c r="Y19" s="605" t="n">
        <v>290312</v>
      </c>
    </row>
    <row r="20" customFormat="false" ht="15" hidden="false" customHeight="true" outlineLevel="0" collapsed="false"/>
    <row r="21" customFormat="false" ht="15" hidden="false" customHeight="true" outlineLevel="0" collapsed="false">
      <c r="A21" s="276" t="s">
        <v>1080</v>
      </c>
    </row>
    <row r="22" customFormat="false" ht="15" hidden="false" customHeight="true" outlineLevel="0" collapsed="false">
      <c r="A22" s="276" t="s">
        <v>1081</v>
      </c>
    </row>
    <row r="23" customFormat="false" ht="15" hidden="false" customHeight="true" outlineLevel="0" collapsed="false">
      <c r="A23" s="276" t="s">
        <v>1082</v>
      </c>
    </row>
    <row r="24" customFormat="false" ht="15" hidden="false" customHeight="true" outlineLevel="0" collapsed="false">
      <c r="A24" s="276" t="s">
        <v>1083</v>
      </c>
    </row>
    <row r="25" customFormat="false" ht="15" hidden="false" customHeight="true" outlineLevel="0" collapsed="false">
      <c r="A25" s="606" t="s">
        <v>1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7.56"/>
    <col collapsed="false" customWidth="true" hidden="false" outlineLevel="0" max="2" min="2" style="276" width="8.28"/>
    <col collapsed="false" customWidth="true" hidden="false" outlineLevel="0" max="3" min="3" style="276" width="7.85"/>
    <col collapsed="false" customWidth="true" hidden="false" outlineLevel="0" max="4" min="4" style="276" width="6.85"/>
    <col collapsed="false" customWidth="true" hidden="false" outlineLevel="0" max="5" min="5" style="607" width="7.42"/>
    <col collapsed="false" customWidth="true" hidden="false" outlineLevel="0" max="6" min="6" style="276" width="8.28"/>
    <col collapsed="false" customWidth="true" hidden="false" outlineLevel="0" max="7" min="7" style="276" width="7.85"/>
    <col collapsed="false" customWidth="true" hidden="false" outlineLevel="0" max="8" min="8" style="276" width="6.85"/>
    <col collapsed="false" customWidth="true" hidden="false" outlineLevel="0" max="9" min="9" style="607" width="6.41"/>
    <col collapsed="false" customWidth="false" hidden="false" outlineLevel="0" max="257" min="10" style="276" width="9.14"/>
  </cols>
  <sheetData>
    <row r="1" customFormat="false" ht="15" hidden="false" customHeight="true" outlineLevel="0" collapsed="false">
      <c r="A1" s="311" t="s">
        <v>1085</v>
      </c>
      <c r="B1" s="443"/>
      <c r="C1" s="443"/>
      <c r="D1" s="443"/>
      <c r="E1" s="443"/>
      <c r="F1" s="443"/>
      <c r="G1" s="443"/>
      <c r="H1" s="443"/>
      <c r="I1" s="443"/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13" t="s">
        <v>1049</v>
      </c>
      <c r="C3" s="313"/>
      <c r="D3" s="313"/>
      <c r="E3" s="313"/>
      <c r="F3" s="608" t="s">
        <v>1050</v>
      </c>
      <c r="G3" s="608"/>
      <c r="H3" s="608"/>
      <c r="I3" s="608"/>
    </row>
    <row r="4" customFormat="false" ht="54" hidden="false" customHeight="true" outlineLevel="0" collapsed="false">
      <c r="A4" s="313"/>
      <c r="B4" s="330" t="s">
        <v>1086</v>
      </c>
      <c r="C4" s="330" t="s">
        <v>1087</v>
      </c>
      <c r="D4" s="330" t="s">
        <v>1088</v>
      </c>
      <c r="E4" s="330" t="s">
        <v>274</v>
      </c>
      <c r="F4" s="586" t="s">
        <v>1086</v>
      </c>
      <c r="G4" s="330" t="s">
        <v>1087</v>
      </c>
      <c r="H4" s="586" t="s">
        <v>1088</v>
      </c>
      <c r="I4" s="586" t="s">
        <v>274</v>
      </c>
    </row>
    <row r="5" customFormat="false" ht="15" hidden="false" customHeight="true" outlineLevel="0" collapsed="false">
      <c r="A5" s="295" t="s">
        <v>330</v>
      </c>
      <c r="B5" s="344" t="n">
        <v>1272</v>
      </c>
      <c r="C5" s="344" t="n">
        <v>369</v>
      </c>
      <c r="D5" s="344" t="n">
        <v>2380</v>
      </c>
      <c r="E5" s="344" t="n">
        <v>4021</v>
      </c>
      <c r="F5" s="371" t="n">
        <v>31.6339219099726</v>
      </c>
      <c r="G5" s="371" t="n">
        <v>9.17682168614773</v>
      </c>
      <c r="H5" s="371" t="n">
        <v>59.1892564038796</v>
      </c>
      <c r="I5" s="371" t="n">
        <v>100</v>
      </c>
    </row>
    <row r="6" customFormat="false" ht="15" hidden="false" customHeight="true" outlineLevel="0" collapsed="false">
      <c r="A6" s="295" t="s">
        <v>331</v>
      </c>
      <c r="B6" s="344" t="n">
        <v>5979</v>
      </c>
      <c r="C6" s="344" t="n">
        <v>252</v>
      </c>
      <c r="D6" s="344" t="n">
        <v>1815</v>
      </c>
      <c r="E6" s="344" t="n">
        <v>8046</v>
      </c>
      <c r="F6" s="371" t="n">
        <v>74.310216256525</v>
      </c>
      <c r="G6" s="371" t="n">
        <v>3.13199105145414</v>
      </c>
      <c r="H6" s="371" t="n">
        <v>22.5577926920209</v>
      </c>
      <c r="I6" s="371" t="n">
        <v>100</v>
      </c>
    </row>
    <row r="7" customFormat="false" ht="15" hidden="false" customHeight="true" outlineLevel="0" collapsed="false">
      <c r="A7" s="314" t="s">
        <v>332</v>
      </c>
      <c r="B7" s="344" t="n">
        <v>673</v>
      </c>
      <c r="C7" s="344" t="n">
        <v>1024</v>
      </c>
      <c r="D7" s="344" t="n">
        <v>1450</v>
      </c>
      <c r="E7" s="344" t="n">
        <v>3147</v>
      </c>
      <c r="F7" s="371" t="n">
        <v>21.3854464569431</v>
      </c>
      <c r="G7" s="371" t="n">
        <v>32.5389259612329</v>
      </c>
      <c r="H7" s="371" t="n">
        <v>46.075627581824</v>
      </c>
      <c r="I7" s="371" t="n">
        <v>100</v>
      </c>
    </row>
    <row r="8" customFormat="false" ht="15" hidden="false" customHeight="true" outlineLevel="0" collapsed="false">
      <c r="A8" s="314" t="s">
        <v>333</v>
      </c>
      <c r="B8" s="344" t="n">
        <v>259</v>
      </c>
      <c r="C8" s="344" t="n">
        <v>912</v>
      </c>
      <c r="D8" s="344" t="n">
        <v>987</v>
      </c>
      <c r="E8" s="344" t="n">
        <v>2158</v>
      </c>
      <c r="F8" s="371" t="n">
        <v>12.0018535681186</v>
      </c>
      <c r="G8" s="371" t="n">
        <v>42.2613531047266</v>
      </c>
      <c r="H8" s="371" t="n">
        <v>45.7367933271548</v>
      </c>
      <c r="I8" s="371" t="n">
        <v>100</v>
      </c>
    </row>
    <row r="9" customFormat="false" ht="15" hidden="false" customHeight="true" outlineLevel="0" collapsed="false">
      <c r="A9" s="314" t="s">
        <v>334</v>
      </c>
      <c r="B9" s="344" t="n">
        <v>2635</v>
      </c>
      <c r="C9" s="344" t="n">
        <v>350</v>
      </c>
      <c r="D9" s="344" t="n">
        <v>2326</v>
      </c>
      <c r="E9" s="344" t="n">
        <v>5311</v>
      </c>
      <c r="F9" s="371" t="n">
        <v>49.6140086612691</v>
      </c>
      <c r="G9" s="371" t="n">
        <v>6.59009602711354</v>
      </c>
      <c r="H9" s="371" t="n">
        <v>43.7958953116174</v>
      </c>
      <c r="I9" s="371" t="n">
        <v>100</v>
      </c>
    </row>
    <row r="10" customFormat="false" ht="15" hidden="false" customHeight="true" outlineLevel="0" collapsed="false">
      <c r="A10" s="314" t="s">
        <v>379</v>
      </c>
      <c r="B10" s="344" t="n">
        <v>0</v>
      </c>
      <c r="C10" s="344" t="n">
        <v>104</v>
      </c>
      <c r="D10" s="344" t="n">
        <v>1400</v>
      </c>
      <c r="E10" s="344" t="n">
        <v>1504</v>
      </c>
      <c r="F10" s="371" t="n">
        <v>0</v>
      </c>
      <c r="G10" s="371" t="n">
        <v>6.91489361702128</v>
      </c>
      <c r="H10" s="371" t="n">
        <v>93.0851063829787</v>
      </c>
      <c r="I10" s="371" t="n">
        <v>100</v>
      </c>
    </row>
    <row r="11" customFormat="false" ht="15" hidden="false" customHeight="true" outlineLevel="0" collapsed="false">
      <c r="A11" s="316" t="s">
        <v>335</v>
      </c>
      <c r="B11" s="345" t="n">
        <v>10818</v>
      </c>
      <c r="C11" s="345" t="n">
        <v>3011</v>
      </c>
      <c r="D11" s="345" t="n">
        <v>10358</v>
      </c>
      <c r="E11" s="345" t="n">
        <v>24187</v>
      </c>
      <c r="F11" s="374" t="n">
        <v>44.7265059742837</v>
      </c>
      <c r="G11" s="374" t="n">
        <v>12.4488361516517</v>
      </c>
      <c r="H11" s="374" t="n">
        <v>42.8246578740646</v>
      </c>
      <c r="I11" s="374" t="n">
        <v>100</v>
      </c>
    </row>
    <row r="12" customFormat="false" ht="15" hidden="false" customHeight="true" outlineLevel="0" collapsed="false">
      <c r="A12" s="335"/>
      <c r="B12" s="346"/>
      <c r="C12" s="346"/>
      <c r="D12" s="346"/>
      <c r="E12" s="346"/>
      <c r="F12" s="406"/>
      <c r="G12" s="406"/>
      <c r="H12" s="406"/>
      <c r="I12" s="406"/>
    </row>
    <row r="13" customFormat="false" ht="15" hidden="false" customHeight="true" outlineLevel="0" collapsed="false">
      <c r="A13" s="316" t="s">
        <v>336</v>
      </c>
      <c r="B13" s="345" t="n">
        <v>33679</v>
      </c>
      <c r="C13" s="345" t="n">
        <v>20324</v>
      </c>
      <c r="D13" s="345" t="n">
        <v>9963</v>
      </c>
      <c r="E13" s="345" t="n">
        <v>63966</v>
      </c>
      <c r="F13" s="374" t="n">
        <v>52.6514085607979</v>
      </c>
      <c r="G13" s="374" t="n">
        <v>31.7731294750336</v>
      </c>
      <c r="H13" s="374" t="n">
        <v>15.5754619641685</v>
      </c>
      <c r="I13" s="374" t="n">
        <v>100</v>
      </c>
    </row>
    <row r="14" customFormat="false" ht="15" hidden="false" customHeight="true" outlineLevel="0" collapsed="false">
      <c r="A14" s="316" t="s">
        <v>337</v>
      </c>
      <c r="B14" s="345" t="n">
        <v>19991</v>
      </c>
      <c r="C14" s="345" t="n">
        <v>17678</v>
      </c>
      <c r="D14" s="345" t="n">
        <v>10888</v>
      </c>
      <c r="E14" s="345" t="n">
        <v>48557</v>
      </c>
      <c r="F14" s="374" t="n">
        <v>41.1701711390737</v>
      </c>
      <c r="G14" s="374" t="n">
        <v>36.4066972836048</v>
      </c>
      <c r="H14" s="374" t="n">
        <v>22.4231315773215</v>
      </c>
      <c r="I14" s="374" t="n">
        <v>100</v>
      </c>
    </row>
    <row r="15" customFormat="false" ht="15" hidden="false" customHeight="true" outlineLevel="0" collapsed="false">
      <c r="A15" s="316" t="s">
        <v>338</v>
      </c>
      <c r="B15" s="345" t="n">
        <v>35209</v>
      </c>
      <c r="C15" s="345" t="n">
        <v>15037</v>
      </c>
      <c r="D15" s="345" t="n">
        <v>9034</v>
      </c>
      <c r="E15" s="345" t="n">
        <v>59280</v>
      </c>
      <c r="F15" s="374" t="n">
        <v>59.3943994601889</v>
      </c>
      <c r="G15" s="374" t="n">
        <v>25.3660593792173</v>
      </c>
      <c r="H15" s="374" t="n">
        <v>15.2395411605938</v>
      </c>
      <c r="I15" s="374" t="n">
        <v>100</v>
      </c>
    </row>
    <row r="16" customFormat="false" ht="15" hidden="false" customHeight="true" outlineLevel="0" collapsed="false">
      <c r="A16" s="316" t="s">
        <v>339</v>
      </c>
      <c r="B16" s="345" t="n">
        <v>54596</v>
      </c>
      <c r="C16" s="345" t="n">
        <v>26353</v>
      </c>
      <c r="D16" s="345" t="n">
        <v>37530</v>
      </c>
      <c r="E16" s="345" t="n">
        <v>118479</v>
      </c>
      <c r="F16" s="374" t="n">
        <v>46.0807400467593</v>
      </c>
      <c r="G16" s="374" t="n">
        <v>22.2427603203943</v>
      </c>
      <c r="H16" s="374" t="n">
        <v>31.6764996328463</v>
      </c>
      <c r="I16" s="374" t="n">
        <v>100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406"/>
      <c r="G17" s="406"/>
      <c r="H17" s="406"/>
      <c r="I17" s="406"/>
    </row>
    <row r="18" customFormat="false" ht="15" hidden="false" customHeight="true" outlineLevel="0" collapsed="false">
      <c r="A18" s="348" t="s">
        <v>340</v>
      </c>
      <c r="B18" s="349" t="n">
        <v>143475</v>
      </c>
      <c r="C18" s="349" t="n">
        <v>79392</v>
      </c>
      <c r="D18" s="349" t="n">
        <v>67415</v>
      </c>
      <c r="E18" s="349" t="n">
        <v>290282</v>
      </c>
      <c r="F18" s="380" t="n">
        <v>49.4260753336411</v>
      </c>
      <c r="G18" s="380" t="n">
        <v>27.3499562494402</v>
      </c>
      <c r="H18" s="380" t="n">
        <v>23.2239684169187</v>
      </c>
      <c r="I18" s="380" t="n">
        <v>100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606" t="s">
        <v>1084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2.28"/>
    <col collapsed="false" customWidth="true" hidden="false" outlineLevel="0" max="2" min="2" style="356" width="7.56"/>
    <col collapsed="false" customWidth="true" hidden="false" outlineLevel="0" max="3" min="3" style="356" width="7.42"/>
    <col collapsed="false" customWidth="true" hidden="false" outlineLevel="0" max="4" min="4" style="356" width="6.7"/>
    <col collapsed="false" customWidth="false" hidden="false" outlineLevel="0" max="5" min="5" style="356" width="7.99"/>
    <col collapsed="false" customWidth="true" hidden="false" outlineLevel="0" max="6" min="6" style="356" width="8.7"/>
    <col collapsed="false" customWidth="true" hidden="false" outlineLevel="0" max="7" min="7" style="356" width="6.85"/>
    <col collapsed="false" customWidth="true" hidden="false" outlineLevel="0" max="8" min="8" style="356" width="7.85"/>
    <col collapsed="false" customWidth="true" hidden="false" outlineLevel="0" max="9" min="9" style="356" width="7.56"/>
    <col collapsed="false" customWidth="true" hidden="false" outlineLevel="0" max="10" min="10" style="356" width="8.99"/>
    <col collapsed="false" customWidth="true" hidden="false" outlineLevel="0" max="11" min="11" style="356" width="7.7"/>
    <col collapsed="false" customWidth="true" hidden="false" outlineLevel="0" max="12" min="12" style="356" width="9.28"/>
    <col collapsed="false" customWidth="true" hidden="false" outlineLevel="0" max="13" min="13" style="356" width="11.56"/>
    <col collapsed="false" customWidth="true" hidden="false" outlineLevel="0" max="14" min="14" style="356" width="10.99"/>
    <col collapsed="false" customWidth="true" hidden="false" outlineLevel="0" max="15" min="15" style="356" width="9.41"/>
    <col collapsed="false" customWidth="false" hidden="false" outlineLevel="0" max="257" min="16" style="356" width="7.99"/>
  </cols>
  <sheetData>
    <row r="1" customFormat="false" ht="15" hidden="false" customHeight="true" outlineLevel="0" collapsed="false">
      <c r="A1" s="357" t="s">
        <v>1089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  <c r="O2" s="357"/>
    </row>
    <row r="3" customFormat="false" ht="86.25" hidden="false" customHeight="true" outlineLevel="0" collapsed="false">
      <c r="A3" s="266" t="s">
        <v>326</v>
      </c>
      <c r="B3" s="358" t="s">
        <v>1090</v>
      </c>
      <c r="C3" s="358" t="s">
        <v>1091</v>
      </c>
      <c r="D3" s="358" t="s">
        <v>1092</v>
      </c>
      <c r="E3" s="358" t="s">
        <v>1093</v>
      </c>
      <c r="F3" s="358" t="s">
        <v>1094</v>
      </c>
      <c r="G3" s="358" t="s">
        <v>1095</v>
      </c>
      <c r="H3" s="358" t="s">
        <v>1096</v>
      </c>
      <c r="I3" s="358" t="s">
        <v>1097</v>
      </c>
      <c r="J3" s="358" t="s">
        <v>1098</v>
      </c>
      <c r="K3" s="358" t="s">
        <v>1099</v>
      </c>
      <c r="L3" s="358" t="s">
        <v>1100</v>
      </c>
      <c r="M3" s="358" t="s">
        <v>1101</v>
      </c>
      <c r="N3" s="358" t="s">
        <v>1102</v>
      </c>
      <c r="O3" s="358" t="s">
        <v>1103</v>
      </c>
    </row>
    <row r="4" customFormat="false" ht="15" hidden="false" customHeight="true" outlineLevel="0" collapsed="false">
      <c r="A4" s="314" t="s">
        <v>330</v>
      </c>
      <c r="B4" s="315" t="n">
        <v>108.054465814683</v>
      </c>
      <c r="C4" s="315" t="n">
        <v>100.044572341711</v>
      </c>
      <c r="D4" s="315" t="n">
        <v>62.2007107046648</v>
      </c>
      <c r="E4" s="315" t="n">
        <v>26.2395227831455</v>
      </c>
      <c r="F4" s="315" t="n">
        <v>45.7850191185287</v>
      </c>
      <c r="G4" s="315" t="n">
        <v>71.8188572021647</v>
      </c>
      <c r="H4" s="315" t="n">
        <v>35.2140652286147</v>
      </c>
      <c r="I4" s="315" t="n">
        <v>28.6421420075298</v>
      </c>
      <c r="J4" s="315" t="n">
        <v>64.317903152303</v>
      </c>
      <c r="K4" s="315" t="n">
        <v>77.93195814943</v>
      </c>
      <c r="L4" s="315" t="n">
        <v>62.0249216502775</v>
      </c>
      <c r="M4" s="315" t="n">
        <v>62.0053895331233</v>
      </c>
      <c r="N4" s="315" t="n">
        <v>64.1938875990731</v>
      </c>
      <c r="O4" s="315" t="n">
        <v>56.9640011030876</v>
      </c>
    </row>
    <row r="5" customFormat="false" ht="15" hidden="false" customHeight="true" outlineLevel="0" collapsed="false">
      <c r="A5" s="314" t="s">
        <v>331</v>
      </c>
      <c r="B5" s="315" t="n">
        <v>66.3862344313699</v>
      </c>
      <c r="C5" s="315" t="n">
        <v>109.892480938862</v>
      </c>
      <c r="D5" s="315" t="n">
        <v>95.9345365669366</v>
      </c>
      <c r="E5" s="315" t="n">
        <v>71.9323092435108</v>
      </c>
      <c r="F5" s="315" t="n">
        <v>91.3227776965487</v>
      </c>
      <c r="G5" s="315" t="n">
        <v>145.342033525129</v>
      </c>
      <c r="H5" s="315" t="n">
        <v>99.5562981532431</v>
      </c>
      <c r="I5" s="315" t="n">
        <v>88.832377417352</v>
      </c>
      <c r="J5" s="315" t="n">
        <v>135.048701186577</v>
      </c>
      <c r="K5" s="315" t="n">
        <v>140.880538790523</v>
      </c>
      <c r="L5" s="315" t="n">
        <v>104.512828795005</v>
      </c>
      <c r="M5" s="315" t="n">
        <v>105.465972375902</v>
      </c>
      <c r="N5" s="315" t="n">
        <v>97.1952386508</v>
      </c>
      <c r="O5" s="315" t="n">
        <v>121.58720579815</v>
      </c>
    </row>
    <row r="6" customFormat="false" ht="15" hidden="false" customHeight="true" outlineLevel="0" collapsed="false">
      <c r="A6" s="314" t="s">
        <v>332</v>
      </c>
      <c r="B6" s="315" t="n">
        <v>62.3228201757101</v>
      </c>
      <c r="C6" s="315" t="n">
        <v>70.5441810656742</v>
      </c>
      <c r="D6" s="315" t="n">
        <v>179.685077090865</v>
      </c>
      <c r="E6" s="315" t="n">
        <v>43.8446712990272</v>
      </c>
      <c r="F6" s="315" t="n">
        <v>128.740099582423</v>
      </c>
      <c r="G6" s="315" t="n">
        <v>129.754343877933</v>
      </c>
      <c r="H6" s="315" t="n">
        <v>65.6833168412034</v>
      </c>
      <c r="I6" s="315" t="n">
        <v>29.8432410314587</v>
      </c>
      <c r="J6" s="315" t="n">
        <v>97.5545983570105</v>
      </c>
      <c r="K6" s="315" t="n">
        <v>83.4192806180114</v>
      </c>
      <c r="L6" s="315" t="n">
        <v>89.1391629939317</v>
      </c>
      <c r="M6" s="315" t="n">
        <v>79.0785058720502</v>
      </c>
      <c r="N6" s="315" t="n">
        <v>97.2249299904053</v>
      </c>
      <c r="O6" s="315" t="n">
        <v>70.2723733354936</v>
      </c>
    </row>
    <row r="7" customFormat="false" ht="15" hidden="false" customHeight="true" outlineLevel="0" collapsed="false">
      <c r="A7" s="314" t="s">
        <v>333</v>
      </c>
      <c r="B7" s="315" t="n">
        <v>46.0669278292924</v>
      </c>
      <c r="C7" s="315" t="n">
        <v>157.873348834913</v>
      </c>
      <c r="D7" s="315" t="n">
        <v>221.020176003604</v>
      </c>
      <c r="E7" s="315" t="n">
        <v>259.40801220769</v>
      </c>
      <c r="F7" s="315" t="n">
        <v>153.822527974383</v>
      </c>
      <c r="G7" s="315" t="n">
        <v>123.27776219721</v>
      </c>
      <c r="H7" s="315" t="n">
        <v>67.0099097458403</v>
      </c>
      <c r="I7" s="315" t="n">
        <v>45.262016594837</v>
      </c>
      <c r="J7" s="315" t="n">
        <v>85.0861050847476</v>
      </c>
      <c r="K7" s="315" t="n">
        <v>93.2936168921574</v>
      </c>
      <c r="L7" s="315" t="n">
        <v>125.212040336467</v>
      </c>
      <c r="M7" s="315" t="n">
        <v>114.566691929008</v>
      </c>
      <c r="N7" s="315" t="n">
        <v>146.925523541847</v>
      </c>
      <c r="O7" s="315" t="n">
        <v>74.5472461905807</v>
      </c>
    </row>
    <row r="8" customFormat="false" ht="15" hidden="false" customHeight="true" outlineLevel="0" collapsed="false">
      <c r="A8" s="314" t="s">
        <v>334</v>
      </c>
      <c r="B8" s="315" t="n">
        <v>58.4470676128041</v>
      </c>
      <c r="C8" s="315" t="n">
        <v>42.1433507293126</v>
      </c>
      <c r="D8" s="315" t="n">
        <v>76.2946738185459</v>
      </c>
      <c r="E8" s="315" t="n">
        <v>17.0152974367156</v>
      </c>
      <c r="F8" s="315" t="n">
        <v>86.7406760681727</v>
      </c>
      <c r="G8" s="315" t="n">
        <v>135.838838405377</v>
      </c>
      <c r="H8" s="315" t="n">
        <v>81.8001517073866</v>
      </c>
      <c r="I8" s="315" t="n">
        <v>55.3180397706324</v>
      </c>
      <c r="J8" s="315" t="n">
        <v>128.586064133682</v>
      </c>
      <c r="K8" s="315" t="n">
        <v>98.3125313897705</v>
      </c>
      <c r="L8" s="315" t="n">
        <v>78.0496691072399</v>
      </c>
      <c r="M8" s="315" t="n">
        <v>78.2446685837615</v>
      </c>
      <c r="N8" s="315" t="n">
        <v>71.1828651111877</v>
      </c>
      <c r="O8" s="315" t="n">
        <v>94.072211764695</v>
      </c>
    </row>
    <row r="9" customFormat="false" ht="15" hidden="false" customHeight="true" outlineLevel="0" collapsed="false">
      <c r="A9" s="316" t="s">
        <v>335</v>
      </c>
      <c r="B9" s="317" t="n">
        <v>73.6949714032681</v>
      </c>
      <c r="C9" s="317" t="n">
        <v>95.197503959407</v>
      </c>
      <c r="D9" s="317" t="n">
        <v>106.897187591035</v>
      </c>
      <c r="E9" s="317" t="n">
        <v>64.8394251845057</v>
      </c>
      <c r="F9" s="317" t="n">
        <v>89.4075991718041</v>
      </c>
      <c r="G9" s="317" t="n">
        <v>119.811739326082</v>
      </c>
      <c r="H9" s="317" t="n">
        <v>71.631222764127</v>
      </c>
      <c r="I9" s="317" t="n">
        <v>54.9237492126808</v>
      </c>
      <c r="J9" s="317" t="n">
        <v>105.226147722089</v>
      </c>
      <c r="K9" s="317" t="n">
        <v>104.4981840187</v>
      </c>
      <c r="L9" s="317" t="n">
        <v>88.6127730353699</v>
      </c>
      <c r="M9" s="317" t="n">
        <v>86.5811714180738</v>
      </c>
      <c r="N9" s="317" t="n">
        <v>88.7828070571756</v>
      </c>
      <c r="O9" s="317" t="n">
        <v>88.2160269844901</v>
      </c>
    </row>
    <row r="10" customFormat="false" ht="15" hidden="false" customHeight="true" outlineLevel="0" collapsed="false">
      <c r="A10" s="335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  <row r="11" customFormat="false" ht="15" hidden="false" customHeight="true" outlineLevel="0" collapsed="false">
      <c r="A11" s="316" t="s">
        <v>336</v>
      </c>
      <c r="B11" s="317" t="n">
        <v>111.192080276389</v>
      </c>
      <c r="C11" s="317" t="n">
        <v>102.624489690307</v>
      </c>
      <c r="D11" s="317" t="n">
        <v>49.1115573744388</v>
      </c>
      <c r="E11" s="317" t="n">
        <v>122.722810438629</v>
      </c>
      <c r="F11" s="317" t="n">
        <v>127.347525508746</v>
      </c>
      <c r="G11" s="317" t="n">
        <v>112.801902384141</v>
      </c>
      <c r="H11" s="317" t="n">
        <v>135.250684144841</v>
      </c>
      <c r="I11" s="317" t="n">
        <v>97.8441773513722</v>
      </c>
      <c r="J11" s="317" t="n">
        <v>99.2123724409836</v>
      </c>
      <c r="K11" s="317" t="n">
        <v>116.128938702715</v>
      </c>
      <c r="L11" s="317" t="n">
        <v>107.423653831256</v>
      </c>
      <c r="M11" s="317" t="n">
        <v>113.902775659791</v>
      </c>
      <c r="N11" s="317" t="n">
        <v>108.721578545356</v>
      </c>
      <c r="O11" s="317" t="n">
        <v>104.39516283169</v>
      </c>
    </row>
    <row r="12" customFormat="false" ht="15" hidden="false" customHeight="true" outlineLevel="0" collapsed="false">
      <c r="A12" s="316" t="s">
        <v>337</v>
      </c>
      <c r="B12" s="317" t="n">
        <v>111.23449961931</v>
      </c>
      <c r="C12" s="317" t="n">
        <v>118.496353578045</v>
      </c>
      <c r="D12" s="317" t="n">
        <v>135.542138242054</v>
      </c>
      <c r="E12" s="317" t="n">
        <v>81.3091894783323</v>
      </c>
      <c r="F12" s="317" t="n">
        <v>126.850037800469</v>
      </c>
      <c r="G12" s="317" t="n">
        <v>90.1763973131688</v>
      </c>
      <c r="H12" s="317" t="n">
        <v>110.113890735544</v>
      </c>
      <c r="I12" s="317" t="n">
        <v>98.227875184644</v>
      </c>
      <c r="J12" s="317" t="n">
        <v>96.9543054826423</v>
      </c>
      <c r="K12" s="317" t="n">
        <v>99.3545636264023</v>
      </c>
      <c r="L12" s="317" t="n">
        <v>106.825925106061</v>
      </c>
      <c r="M12" s="317" t="n">
        <v>103.635234757618</v>
      </c>
      <c r="N12" s="317" t="n">
        <v>110.531786680989</v>
      </c>
      <c r="O12" s="317" t="n">
        <v>98.1789147645629</v>
      </c>
    </row>
    <row r="13" customFormat="false" ht="15" hidden="false" customHeight="true" outlineLevel="0" collapsed="false">
      <c r="A13" s="316" t="s">
        <v>338</v>
      </c>
      <c r="B13" s="317" t="n">
        <v>96.2745294217325</v>
      </c>
      <c r="C13" s="317" t="n">
        <v>120.363551759268</v>
      </c>
      <c r="D13" s="317" t="n">
        <v>131.194865698558</v>
      </c>
      <c r="E13" s="317" t="n">
        <v>159.845070233766</v>
      </c>
      <c r="F13" s="317" t="n">
        <v>98.6978448942229</v>
      </c>
      <c r="G13" s="317" t="n">
        <v>100.691430775332</v>
      </c>
      <c r="H13" s="317" t="n">
        <v>110.448695148352</v>
      </c>
      <c r="I13" s="317" t="n">
        <v>178.493205366996</v>
      </c>
      <c r="J13" s="317" t="n">
        <v>109.760926377888</v>
      </c>
      <c r="K13" s="317" t="n">
        <v>105.46399204373</v>
      </c>
      <c r="L13" s="317" t="n">
        <v>121.123411171985</v>
      </c>
      <c r="M13" s="317" t="n">
        <v>120.004360669032</v>
      </c>
      <c r="N13" s="317" t="n">
        <v>116.78799827589</v>
      </c>
      <c r="O13" s="317" t="n">
        <v>131.239374596205</v>
      </c>
    </row>
    <row r="14" customFormat="false" ht="15" hidden="false" customHeight="true" outlineLevel="0" collapsed="false">
      <c r="A14" s="316" t="s">
        <v>339</v>
      </c>
      <c r="B14" s="317" t="n">
        <v>88.1708835689552</v>
      </c>
      <c r="C14" s="317" t="n">
        <v>76.2790835460782</v>
      </c>
      <c r="D14" s="317" t="n">
        <v>95.917455008424</v>
      </c>
      <c r="E14" s="317" t="n">
        <v>62.4533757195515</v>
      </c>
      <c r="F14" s="317" t="n">
        <v>67.1075861520871</v>
      </c>
      <c r="G14" s="317" t="n">
        <v>96.790688343435</v>
      </c>
      <c r="H14" s="317" t="n">
        <v>64.9867578378488</v>
      </c>
      <c r="I14" s="317" t="n">
        <v>61.4130704069586</v>
      </c>
      <c r="J14" s="317" t="n">
        <v>97.0137821236624</v>
      </c>
      <c r="K14" s="317" t="n">
        <v>87.6611799461617</v>
      </c>
      <c r="L14" s="317" t="n">
        <v>79.7793862653163</v>
      </c>
      <c r="M14" s="317" t="n">
        <v>77.9862675160821</v>
      </c>
      <c r="N14" s="317" t="n">
        <v>78.8151185966257</v>
      </c>
      <c r="O14" s="317" t="n">
        <v>82.0293441589276</v>
      </c>
    </row>
    <row r="15" customFormat="false" ht="15" hidden="false" customHeight="true" outlineLevel="0" collapsed="false">
      <c r="A15" s="360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</row>
    <row r="16" customFormat="false" ht="15" hidden="false" customHeight="true" outlineLevel="0" collapsed="false">
      <c r="A16" s="348" t="s">
        <v>340</v>
      </c>
      <c r="B16" s="350" t="n">
        <v>100</v>
      </c>
      <c r="C16" s="350" t="n">
        <v>100</v>
      </c>
      <c r="D16" s="350" t="n">
        <v>100</v>
      </c>
      <c r="E16" s="350" t="n">
        <v>100</v>
      </c>
      <c r="F16" s="350" t="n">
        <v>100</v>
      </c>
      <c r="G16" s="350" t="n">
        <v>100</v>
      </c>
      <c r="H16" s="350" t="n">
        <v>100</v>
      </c>
      <c r="I16" s="350" t="n">
        <v>100</v>
      </c>
      <c r="J16" s="350" t="n">
        <v>100</v>
      </c>
      <c r="K16" s="350" t="n">
        <v>100</v>
      </c>
      <c r="L16" s="350" t="n">
        <v>100</v>
      </c>
      <c r="M16" s="350" t="n">
        <v>100</v>
      </c>
      <c r="N16" s="350" t="n">
        <v>100</v>
      </c>
      <c r="O16" s="350" t="n">
        <v>100</v>
      </c>
    </row>
    <row r="17" customFormat="false" ht="15" hidden="false" customHeight="true" outlineLevel="0" collapsed="false">
      <c r="B17" s="362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</row>
    <row r="18" customFormat="false" ht="15" hidden="false" customHeight="true" outlineLevel="0" collapsed="false">
      <c r="A18" s="409" t="s">
        <v>1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80" activeCellId="0" sqref="B4: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7.14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8" customFormat="true" ht="12.75" hidden="false" customHeight="false" outlineLevel="0" collapsed="false">
      <c r="A1" s="23" t="s">
        <v>280</v>
      </c>
    </row>
    <row r="3" customFormat="false" ht="25.5" hidden="false" customHeight="false" outlineLevel="0" collapsed="false">
      <c r="A3" s="131" t="s">
        <v>148</v>
      </c>
      <c r="B3" s="139" t="s">
        <v>135</v>
      </c>
      <c r="C3" s="139" t="s">
        <v>136</v>
      </c>
      <c r="D3" s="139" t="s">
        <v>137</v>
      </c>
      <c r="E3" s="139" t="s">
        <v>278</v>
      </c>
      <c r="F3" s="139" t="s">
        <v>279</v>
      </c>
      <c r="G3" s="139" t="s">
        <v>138</v>
      </c>
      <c r="H3" s="139" t="s">
        <v>100</v>
      </c>
    </row>
    <row r="4" customFormat="false" ht="12.75" hidden="false" customHeight="false" outlineLevel="0" collapsed="false">
      <c r="A4" s="133" t="s">
        <v>161</v>
      </c>
      <c r="B4" s="110" t="n">
        <v>25</v>
      </c>
      <c r="C4" s="110" t="n">
        <v>19</v>
      </c>
      <c r="D4" s="110" t="n">
        <v>202</v>
      </c>
      <c r="E4" s="110" t="n">
        <v>20</v>
      </c>
      <c r="F4" s="110" t="n">
        <v>0</v>
      </c>
      <c r="G4" s="110" t="n">
        <v>0</v>
      </c>
      <c r="H4" s="110" t="n">
        <v>266</v>
      </c>
    </row>
    <row r="5" customFormat="false" ht="12.75" hidden="false" customHeight="false" outlineLevel="0" collapsed="false">
      <c r="A5" s="133" t="s">
        <v>162</v>
      </c>
      <c r="B5" s="110" t="n">
        <v>0</v>
      </c>
      <c r="C5" s="110" t="n">
        <v>0</v>
      </c>
      <c r="D5" s="110" t="n">
        <v>2</v>
      </c>
      <c r="E5" s="110" t="n">
        <v>0</v>
      </c>
      <c r="F5" s="110" t="n">
        <v>0</v>
      </c>
      <c r="G5" s="110" t="n">
        <v>0</v>
      </c>
      <c r="H5" s="110" t="n">
        <v>2</v>
      </c>
    </row>
    <row r="6" customFormat="false" ht="12.75" hidden="false" customHeight="false" outlineLevel="0" collapsed="false">
      <c r="A6" s="133" t="s">
        <v>163</v>
      </c>
      <c r="B6" s="110" t="n">
        <v>0</v>
      </c>
      <c r="C6" s="110" t="n">
        <v>0</v>
      </c>
      <c r="D6" s="110" t="n">
        <v>5</v>
      </c>
      <c r="E6" s="110" t="n">
        <v>2</v>
      </c>
      <c r="F6" s="110" t="n">
        <v>0</v>
      </c>
      <c r="G6" s="110" t="n">
        <v>0</v>
      </c>
      <c r="H6" s="110" t="n">
        <v>7</v>
      </c>
    </row>
    <row r="7" customFormat="false" ht="12.75" hidden="false" customHeight="false" outlineLevel="0" collapsed="false">
      <c r="A7" s="133" t="s">
        <v>164</v>
      </c>
      <c r="B7" s="110" t="n">
        <v>0</v>
      </c>
      <c r="C7" s="110" t="n">
        <v>1</v>
      </c>
      <c r="D7" s="110" t="n">
        <v>1</v>
      </c>
      <c r="E7" s="110" t="n">
        <v>0</v>
      </c>
      <c r="F7" s="110" t="n">
        <v>0</v>
      </c>
      <c r="G7" s="110" t="n">
        <v>0</v>
      </c>
      <c r="H7" s="110" t="n">
        <v>2</v>
      </c>
    </row>
    <row r="8" customFormat="false" ht="12.75" hidden="false" customHeight="false" outlineLevel="0" collapsed="false">
      <c r="A8" s="133" t="s">
        <v>165</v>
      </c>
      <c r="B8" s="110" t="n">
        <v>27</v>
      </c>
      <c r="C8" s="110" t="n">
        <v>27</v>
      </c>
      <c r="D8" s="110" t="n">
        <v>44</v>
      </c>
      <c r="E8" s="110" t="n">
        <v>8</v>
      </c>
      <c r="F8" s="110" t="n">
        <v>0</v>
      </c>
      <c r="G8" s="110" t="n">
        <v>0</v>
      </c>
      <c r="H8" s="110" t="n">
        <v>106</v>
      </c>
    </row>
    <row r="9" customFormat="false" ht="12.75" hidden="false" customHeight="false" outlineLevel="0" collapsed="false">
      <c r="A9" s="133" t="s">
        <v>166</v>
      </c>
      <c r="B9" s="110" t="n">
        <v>5</v>
      </c>
      <c r="C9" s="110" t="n">
        <v>0</v>
      </c>
      <c r="D9" s="110" t="n">
        <v>1</v>
      </c>
      <c r="E9" s="110" t="n">
        <v>1</v>
      </c>
      <c r="F9" s="110" t="n">
        <v>0</v>
      </c>
      <c r="G9" s="110" t="n">
        <v>0</v>
      </c>
      <c r="H9" s="110" t="n">
        <v>7</v>
      </c>
    </row>
    <row r="10" customFormat="false" ht="12.75" hidden="false" customHeight="false" outlineLevel="0" collapsed="false">
      <c r="A10" s="133" t="s">
        <v>167</v>
      </c>
      <c r="B10" s="110" t="n">
        <v>1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1</v>
      </c>
    </row>
    <row r="11" customFormat="false" ht="12.75" hidden="false" customHeight="false" outlineLevel="0" collapsed="false">
      <c r="A11" s="133" t="s">
        <v>168</v>
      </c>
      <c r="B11" s="110" t="n">
        <v>22</v>
      </c>
      <c r="C11" s="110" t="n">
        <v>8</v>
      </c>
      <c r="D11" s="110" t="n">
        <v>21</v>
      </c>
      <c r="E11" s="110" t="n">
        <v>1</v>
      </c>
      <c r="F11" s="110" t="n">
        <v>0</v>
      </c>
      <c r="G11" s="110" t="n">
        <v>0</v>
      </c>
      <c r="H11" s="110" t="n">
        <v>52</v>
      </c>
    </row>
    <row r="12" customFormat="false" ht="12.75" hidden="false" customHeight="false" outlineLevel="0" collapsed="false">
      <c r="A12" s="133" t="s">
        <v>169</v>
      </c>
      <c r="B12" s="110" t="n">
        <v>79</v>
      </c>
      <c r="C12" s="110" t="n">
        <v>30</v>
      </c>
      <c r="D12" s="110" t="n">
        <v>48</v>
      </c>
      <c r="E12" s="110" t="n">
        <v>6</v>
      </c>
      <c r="F12" s="110" t="n">
        <v>0</v>
      </c>
      <c r="G12" s="110" t="n">
        <v>0</v>
      </c>
      <c r="H12" s="110" t="n">
        <v>163</v>
      </c>
    </row>
    <row r="13" customFormat="false" ht="12.75" hidden="false" customHeight="false" outlineLevel="0" collapsed="false">
      <c r="A13" s="133" t="s">
        <v>170</v>
      </c>
      <c r="B13" s="110" t="n">
        <v>44</v>
      </c>
      <c r="C13" s="110" t="n">
        <v>5</v>
      </c>
      <c r="D13" s="110" t="n">
        <v>9</v>
      </c>
      <c r="E13" s="110" t="n">
        <v>1</v>
      </c>
      <c r="F13" s="110" t="n">
        <v>0</v>
      </c>
      <c r="G13" s="110" t="n">
        <v>0</v>
      </c>
      <c r="H13" s="110" t="n">
        <v>59</v>
      </c>
    </row>
    <row r="14" customFormat="false" ht="12.75" hidden="false" customHeight="false" outlineLevel="0" collapsed="false">
      <c r="A14" s="133" t="s">
        <v>171</v>
      </c>
      <c r="B14" s="110" t="n">
        <v>14</v>
      </c>
      <c r="C14" s="110" t="n">
        <v>9</v>
      </c>
      <c r="D14" s="110" t="n">
        <v>41</v>
      </c>
      <c r="E14" s="110" t="n">
        <v>0</v>
      </c>
      <c r="F14" s="110" t="n">
        <v>0</v>
      </c>
      <c r="G14" s="110" t="n">
        <v>0</v>
      </c>
      <c r="H14" s="110" t="n">
        <v>64</v>
      </c>
    </row>
    <row r="15" customFormat="false" ht="12.75" hidden="false" customHeight="false" outlineLevel="0" collapsed="false">
      <c r="A15" s="133" t="s">
        <v>172</v>
      </c>
      <c r="B15" s="110" t="n">
        <v>3</v>
      </c>
      <c r="C15" s="110" t="n">
        <v>0</v>
      </c>
      <c r="D15" s="110" t="n">
        <v>2</v>
      </c>
      <c r="E15" s="110" t="n">
        <v>2</v>
      </c>
      <c r="F15" s="110" t="n">
        <v>0</v>
      </c>
      <c r="G15" s="110" t="n">
        <v>0</v>
      </c>
      <c r="H15" s="110" t="n">
        <v>7</v>
      </c>
    </row>
    <row r="16" customFormat="false" ht="12.75" hidden="false" customHeight="false" outlineLevel="0" collapsed="false">
      <c r="A16" s="133" t="s">
        <v>173</v>
      </c>
      <c r="B16" s="110" t="n">
        <v>6</v>
      </c>
      <c r="C16" s="110" t="n">
        <v>6</v>
      </c>
      <c r="D16" s="110" t="n">
        <v>12</v>
      </c>
      <c r="E16" s="110" t="n">
        <v>0</v>
      </c>
      <c r="F16" s="110" t="n">
        <v>0</v>
      </c>
      <c r="G16" s="110" t="n">
        <v>0</v>
      </c>
      <c r="H16" s="110" t="n">
        <v>24</v>
      </c>
    </row>
    <row r="17" customFormat="false" ht="12.75" hidden="false" customHeight="false" outlineLevel="0" collapsed="false">
      <c r="A17" s="133" t="s">
        <v>174</v>
      </c>
      <c r="B17" s="110" t="n">
        <v>5</v>
      </c>
      <c r="C17" s="110" t="n">
        <v>1</v>
      </c>
      <c r="D17" s="110" t="n">
        <v>1</v>
      </c>
      <c r="E17" s="110" t="n">
        <v>0</v>
      </c>
      <c r="F17" s="110" t="n">
        <v>0</v>
      </c>
      <c r="G17" s="110" t="n">
        <v>0</v>
      </c>
      <c r="H17" s="110" t="n">
        <v>7</v>
      </c>
    </row>
    <row r="18" customFormat="false" ht="12.75" hidden="false" customHeight="false" outlineLevel="0" collapsed="false">
      <c r="A18" s="133" t="s">
        <v>175</v>
      </c>
      <c r="B18" s="110" t="n">
        <v>15</v>
      </c>
      <c r="C18" s="110" t="n">
        <v>1</v>
      </c>
      <c r="D18" s="110" t="n">
        <v>3</v>
      </c>
      <c r="E18" s="110" t="n">
        <v>0</v>
      </c>
      <c r="F18" s="110" t="n">
        <v>0</v>
      </c>
      <c r="G18" s="110" t="n">
        <v>0</v>
      </c>
      <c r="H18" s="110" t="n">
        <v>19</v>
      </c>
    </row>
    <row r="19" customFormat="false" ht="12.75" hidden="false" customHeight="false" outlineLevel="0" collapsed="false">
      <c r="A19" s="133" t="s">
        <v>176</v>
      </c>
      <c r="B19" s="110" t="n">
        <v>15</v>
      </c>
      <c r="C19" s="110" t="n">
        <v>12</v>
      </c>
      <c r="D19" s="110" t="n">
        <v>14</v>
      </c>
      <c r="E19" s="110" t="n">
        <v>0</v>
      </c>
      <c r="F19" s="110" t="n">
        <v>0</v>
      </c>
      <c r="G19" s="110" t="n">
        <v>0</v>
      </c>
      <c r="H19" s="110" t="n">
        <v>41</v>
      </c>
    </row>
    <row r="20" customFormat="false" ht="12.75" hidden="false" customHeight="false" outlineLevel="0" collapsed="false">
      <c r="A20" s="133" t="s">
        <v>252</v>
      </c>
      <c r="B20" s="110" t="n">
        <v>2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2</v>
      </c>
    </row>
    <row r="21" customFormat="false" ht="12.75" hidden="false" customHeight="false" outlineLevel="0" collapsed="false">
      <c r="A21" s="133" t="s">
        <v>177</v>
      </c>
      <c r="B21" s="110" t="n">
        <v>83</v>
      </c>
      <c r="C21" s="110" t="n">
        <v>30</v>
      </c>
      <c r="D21" s="110" t="n">
        <v>51</v>
      </c>
      <c r="E21" s="110" t="n">
        <v>4</v>
      </c>
      <c r="F21" s="110" t="n">
        <v>0</v>
      </c>
      <c r="G21" s="110" t="n">
        <v>0</v>
      </c>
      <c r="H21" s="110" t="n">
        <v>168</v>
      </c>
    </row>
    <row r="22" customFormat="false" ht="12.75" hidden="false" customHeight="false" outlineLevel="0" collapsed="false">
      <c r="A22" s="133" t="s">
        <v>178</v>
      </c>
      <c r="B22" s="110" t="n">
        <v>6</v>
      </c>
      <c r="C22" s="110" t="n">
        <v>1</v>
      </c>
      <c r="D22" s="110" t="n">
        <v>4</v>
      </c>
      <c r="E22" s="110" t="n">
        <v>0</v>
      </c>
      <c r="F22" s="110" t="n">
        <v>0</v>
      </c>
      <c r="G22" s="110" t="n">
        <v>0</v>
      </c>
      <c r="H22" s="110" t="n">
        <v>11</v>
      </c>
    </row>
    <row r="23" customFormat="false" ht="12.75" hidden="false" customHeight="false" outlineLevel="0" collapsed="false">
      <c r="A23" s="133" t="s">
        <v>179</v>
      </c>
      <c r="B23" s="110" t="n">
        <v>14</v>
      </c>
      <c r="C23" s="110" t="n">
        <v>3</v>
      </c>
      <c r="D23" s="110" t="n">
        <v>1</v>
      </c>
      <c r="E23" s="110" t="n">
        <v>1</v>
      </c>
      <c r="F23" s="110" t="n">
        <v>0</v>
      </c>
      <c r="G23" s="110" t="n">
        <v>0</v>
      </c>
      <c r="H23" s="110" t="n">
        <v>19</v>
      </c>
    </row>
    <row r="24" customFormat="false" ht="12.75" hidden="false" customHeight="false" outlineLevel="0" collapsed="false">
      <c r="A24" s="133" t="s">
        <v>180</v>
      </c>
      <c r="B24" s="110" t="n">
        <v>10</v>
      </c>
      <c r="C24" s="110" t="n">
        <v>2</v>
      </c>
      <c r="D24" s="110" t="n">
        <v>2</v>
      </c>
      <c r="E24" s="110" t="n">
        <v>1</v>
      </c>
      <c r="F24" s="110" t="n">
        <v>0</v>
      </c>
      <c r="G24" s="110" t="n">
        <v>0</v>
      </c>
      <c r="H24" s="110" t="n">
        <v>15</v>
      </c>
    </row>
    <row r="25" customFormat="false" ht="12.75" hidden="false" customHeight="false" outlineLevel="0" collapsed="false">
      <c r="A25" s="133" t="s">
        <v>181</v>
      </c>
      <c r="B25" s="110" t="n">
        <v>1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1</v>
      </c>
    </row>
    <row r="26" customFormat="false" ht="12.75" hidden="false" customHeight="false" outlineLevel="0" collapsed="false">
      <c r="A26" s="133" t="s">
        <v>182</v>
      </c>
      <c r="B26" s="110" t="n">
        <v>7</v>
      </c>
      <c r="C26" s="110" t="n">
        <v>0</v>
      </c>
      <c r="D26" s="110" t="n">
        <v>1</v>
      </c>
      <c r="E26" s="110" t="n">
        <v>3</v>
      </c>
      <c r="F26" s="110" t="n">
        <v>0</v>
      </c>
      <c r="G26" s="110" t="n">
        <v>0</v>
      </c>
      <c r="H26" s="110" t="n">
        <v>11</v>
      </c>
    </row>
    <row r="27" customFormat="false" ht="12.75" hidden="false" customHeight="false" outlineLevel="0" collapsed="false">
      <c r="A27" s="133" t="s">
        <v>183</v>
      </c>
      <c r="B27" s="110" t="n">
        <v>22</v>
      </c>
      <c r="C27" s="110" t="n">
        <v>17</v>
      </c>
      <c r="D27" s="110" t="n">
        <v>10</v>
      </c>
      <c r="E27" s="110" t="n">
        <v>0</v>
      </c>
      <c r="F27" s="110" t="n">
        <v>0</v>
      </c>
      <c r="G27" s="110" t="n">
        <v>0</v>
      </c>
      <c r="H27" s="110" t="n">
        <v>49</v>
      </c>
    </row>
    <row r="28" customFormat="false" ht="12.75" hidden="false" customHeight="false" outlineLevel="0" collapsed="false">
      <c r="A28" s="133" t="s">
        <v>184</v>
      </c>
      <c r="B28" s="110" t="n">
        <v>20</v>
      </c>
      <c r="C28" s="110" t="n">
        <v>9</v>
      </c>
      <c r="D28" s="110" t="n">
        <v>31</v>
      </c>
      <c r="E28" s="110" t="n">
        <v>1</v>
      </c>
      <c r="F28" s="110" t="n">
        <v>0</v>
      </c>
      <c r="G28" s="110" t="n">
        <v>0</v>
      </c>
      <c r="H28" s="110" t="n">
        <v>61</v>
      </c>
    </row>
    <row r="29" customFormat="false" ht="12.75" hidden="false" customHeight="false" outlineLevel="0" collapsed="false">
      <c r="A29" s="133" t="s">
        <v>185</v>
      </c>
      <c r="B29" s="110" t="n">
        <v>10</v>
      </c>
      <c r="C29" s="110" t="n">
        <v>2</v>
      </c>
      <c r="D29" s="110" t="n">
        <v>14</v>
      </c>
      <c r="E29" s="110" t="n">
        <v>0</v>
      </c>
      <c r="F29" s="110" t="n">
        <v>0</v>
      </c>
      <c r="G29" s="110" t="n">
        <v>0</v>
      </c>
      <c r="H29" s="110" t="n">
        <v>26</v>
      </c>
    </row>
    <row r="30" customFormat="false" ht="12.75" hidden="false" customHeight="false" outlineLevel="0" collapsed="false">
      <c r="A30" s="133" t="s">
        <v>186</v>
      </c>
      <c r="B30" s="110" t="n">
        <v>21</v>
      </c>
      <c r="C30" s="110" t="n">
        <v>0</v>
      </c>
      <c r="D30" s="110" t="n">
        <v>1</v>
      </c>
      <c r="E30" s="110" t="n">
        <v>0</v>
      </c>
      <c r="F30" s="110" t="n">
        <v>0</v>
      </c>
      <c r="G30" s="110" t="n">
        <v>0</v>
      </c>
      <c r="H30" s="110" t="n">
        <v>22</v>
      </c>
    </row>
    <row r="31" customFormat="false" ht="12.75" hidden="false" customHeight="false" outlineLevel="0" collapsed="false">
      <c r="A31" s="133" t="s">
        <v>187</v>
      </c>
      <c r="B31" s="110" t="n">
        <v>0</v>
      </c>
      <c r="C31" s="110" t="n">
        <v>0</v>
      </c>
      <c r="D31" s="110" t="n">
        <v>0</v>
      </c>
      <c r="E31" s="110" t="n">
        <v>6</v>
      </c>
      <c r="F31" s="110" t="n">
        <v>0</v>
      </c>
      <c r="G31" s="110" t="n">
        <v>0</v>
      </c>
      <c r="H31" s="110" t="n">
        <v>6</v>
      </c>
    </row>
    <row r="32" customFormat="false" ht="12.75" hidden="false" customHeight="false" outlineLevel="0" collapsed="false">
      <c r="A32" s="133" t="s">
        <v>188</v>
      </c>
      <c r="B32" s="110" t="n">
        <v>0</v>
      </c>
      <c r="C32" s="110" t="n">
        <v>0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</row>
    <row r="33" customFormat="false" ht="12.75" hidden="false" customHeight="false" outlineLevel="0" collapsed="false">
      <c r="A33" s="133" t="s">
        <v>189</v>
      </c>
      <c r="B33" s="110" t="n">
        <v>8</v>
      </c>
      <c r="C33" s="110" t="n">
        <v>3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11</v>
      </c>
    </row>
    <row r="34" customFormat="false" ht="12.75" hidden="false" customHeight="false" outlineLevel="0" collapsed="false">
      <c r="A34" s="133" t="s">
        <v>190</v>
      </c>
      <c r="B34" s="110" t="n">
        <v>155</v>
      </c>
      <c r="C34" s="110" t="n">
        <v>30</v>
      </c>
      <c r="D34" s="110" t="n">
        <v>81</v>
      </c>
      <c r="E34" s="110" t="n">
        <v>15</v>
      </c>
      <c r="F34" s="110" t="n">
        <v>2</v>
      </c>
      <c r="G34" s="110" t="n">
        <v>0</v>
      </c>
      <c r="H34" s="110" t="n">
        <v>283</v>
      </c>
    </row>
    <row r="35" customFormat="false" ht="12.75" hidden="false" customHeight="false" outlineLevel="0" collapsed="false">
      <c r="A35" s="133" t="s">
        <v>191</v>
      </c>
      <c r="B35" s="110" t="n">
        <v>14</v>
      </c>
      <c r="C35" s="110" t="n">
        <v>2</v>
      </c>
      <c r="D35" s="110" t="n">
        <v>1</v>
      </c>
      <c r="E35" s="110" t="n">
        <v>2</v>
      </c>
      <c r="F35" s="110" t="n">
        <v>0</v>
      </c>
      <c r="G35" s="110" t="n">
        <v>0</v>
      </c>
      <c r="H35" s="110" t="n">
        <v>19</v>
      </c>
    </row>
    <row r="36" customFormat="false" ht="12.75" hidden="false" customHeight="false" outlineLevel="0" collapsed="false">
      <c r="A36" s="133" t="s">
        <v>192</v>
      </c>
      <c r="B36" s="110" t="n">
        <v>117</v>
      </c>
      <c r="C36" s="110" t="n">
        <v>77</v>
      </c>
      <c r="D36" s="110" t="n">
        <v>459</v>
      </c>
      <c r="E36" s="110" t="n">
        <v>38</v>
      </c>
      <c r="F36" s="110" t="n">
        <v>2</v>
      </c>
      <c r="G36" s="110" t="n">
        <v>0</v>
      </c>
      <c r="H36" s="110" t="n">
        <v>693</v>
      </c>
    </row>
    <row r="37" customFormat="false" ht="12.75" hidden="false" customHeight="false" outlineLevel="0" collapsed="false">
      <c r="A37" s="133" t="s">
        <v>193</v>
      </c>
      <c r="B37" s="110" t="n">
        <v>53</v>
      </c>
      <c r="C37" s="110" t="n">
        <v>54</v>
      </c>
      <c r="D37" s="110" t="n">
        <v>140</v>
      </c>
      <c r="E37" s="110" t="n">
        <v>8</v>
      </c>
      <c r="F37" s="110" t="n">
        <v>0</v>
      </c>
      <c r="G37" s="110" t="n">
        <v>0</v>
      </c>
      <c r="H37" s="110" t="n">
        <v>255</v>
      </c>
    </row>
    <row r="38" customFormat="false" ht="12.75" hidden="false" customHeight="false" outlineLevel="0" collapsed="false">
      <c r="A38" s="133" t="s">
        <v>194</v>
      </c>
      <c r="B38" s="110" t="n">
        <v>168</v>
      </c>
      <c r="C38" s="110" t="n">
        <v>43</v>
      </c>
      <c r="D38" s="110" t="n">
        <v>172</v>
      </c>
      <c r="E38" s="110" t="n">
        <v>11</v>
      </c>
      <c r="F38" s="110" t="n">
        <v>0</v>
      </c>
      <c r="G38" s="110" t="n">
        <v>0</v>
      </c>
      <c r="H38" s="110" t="n">
        <v>394</v>
      </c>
    </row>
    <row r="39" customFormat="false" ht="12.75" hidden="false" customHeight="false" outlineLevel="0" collapsed="false">
      <c r="A39" s="133" t="s">
        <v>195</v>
      </c>
      <c r="B39" s="110" t="n">
        <v>240</v>
      </c>
      <c r="C39" s="110" t="n">
        <v>188</v>
      </c>
      <c r="D39" s="110" t="n">
        <v>2902</v>
      </c>
      <c r="E39" s="110" t="n">
        <v>7</v>
      </c>
      <c r="F39" s="110" t="n">
        <v>0</v>
      </c>
      <c r="G39" s="110" t="n">
        <v>0</v>
      </c>
      <c r="H39" s="110" t="n">
        <v>3337</v>
      </c>
    </row>
    <row r="40" customFormat="false" ht="12.75" hidden="false" customHeight="false" outlineLevel="0" collapsed="false">
      <c r="A40" s="133" t="s">
        <v>196</v>
      </c>
      <c r="B40" s="110" t="n">
        <v>14</v>
      </c>
      <c r="C40" s="110" t="n">
        <v>11</v>
      </c>
      <c r="D40" s="110" t="n">
        <v>48</v>
      </c>
      <c r="E40" s="110" t="n">
        <v>12</v>
      </c>
      <c r="F40" s="110" t="n">
        <v>2</v>
      </c>
      <c r="G40" s="110" t="n">
        <v>0</v>
      </c>
      <c r="H40" s="110" t="n">
        <v>87</v>
      </c>
    </row>
    <row r="41" customFormat="false" ht="12.75" hidden="false" customHeight="false" outlineLevel="0" collapsed="false">
      <c r="A41" s="133" t="s">
        <v>197</v>
      </c>
      <c r="B41" s="110" t="n">
        <v>0</v>
      </c>
      <c r="C41" s="110" t="n">
        <v>3</v>
      </c>
      <c r="D41" s="110" t="n">
        <v>4</v>
      </c>
      <c r="E41" s="110" t="n">
        <v>0</v>
      </c>
      <c r="F41" s="110" t="n">
        <v>0</v>
      </c>
      <c r="G41" s="110" t="n">
        <v>0</v>
      </c>
      <c r="H41" s="110" t="n">
        <v>7</v>
      </c>
    </row>
    <row r="42" customFormat="false" ht="12.75" hidden="false" customHeight="false" outlineLevel="0" collapsed="false">
      <c r="A42" s="133" t="s">
        <v>198</v>
      </c>
      <c r="B42" s="110" t="n">
        <v>6</v>
      </c>
      <c r="C42" s="110" t="n">
        <v>2</v>
      </c>
      <c r="D42" s="110" t="n">
        <v>3</v>
      </c>
      <c r="E42" s="110" t="n">
        <v>2</v>
      </c>
      <c r="F42" s="110" t="n">
        <v>0</v>
      </c>
      <c r="G42" s="110" t="n">
        <v>0</v>
      </c>
      <c r="H42" s="110" t="n">
        <v>13</v>
      </c>
    </row>
    <row r="43" customFormat="false" ht="12.75" hidden="false" customHeight="false" outlineLevel="0" collapsed="false">
      <c r="A43" s="133" t="s">
        <v>199</v>
      </c>
      <c r="B43" s="110" t="n">
        <v>1</v>
      </c>
      <c r="C43" s="110" t="n">
        <v>0</v>
      </c>
      <c r="D43" s="110" t="n">
        <v>1</v>
      </c>
      <c r="E43" s="110" t="n">
        <v>0</v>
      </c>
      <c r="F43" s="110" t="n">
        <v>0</v>
      </c>
      <c r="G43" s="110" t="n">
        <v>0</v>
      </c>
      <c r="H43" s="110" t="n">
        <v>2</v>
      </c>
    </row>
    <row r="44" customFormat="false" ht="12.75" hidden="false" customHeight="false" outlineLevel="0" collapsed="false">
      <c r="A44" s="133" t="s">
        <v>200</v>
      </c>
      <c r="B44" s="110" t="n">
        <v>53</v>
      </c>
      <c r="C44" s="110" t="n">
        <v>15</v>
      </c>
      <c r="D44" s="110" t="n">
        <v>16</v>
      </c>
      <c r="E44" s="110" t="n">
        <v>2</v>
      </c>
      <c r="F44" s="110" t="n">
        <v>0</v>
      </c>
      <c r="G44" s="110" t="n">
        <v>1</v>
      </c>
      <c r="H44" s="110" t="n">
        <v>87</v>
      </c>
    </row>
    <row r="45" customFormat="false" ht="12.75" hidden="false" customHeight="false" outlineLevel="0" collapsed="false">
      <c r="A45" s="133" t="s">
        <v>201</v>
      </c>
      <c r="B45" s="110" t="n">
        <v>102</v>
      </c>
      <c r="C45" s="110" t="n">
        <v>197</v>
      </c>
      <c r="D45" s="110" t="n">
        <v>282</v>
      </c>
      <c r="E45" s="110" t="n">
        <v>3</v>
      </c>
      <c r="F45" s="110" t="n">
        <v>0</v>
      </c>
      <c r="G45" s="110" t="n">
        <v>0</v>
      </c>
      <c r="H45" s="110" t="n">
        <v>584</v>
      </c>
    </row>
    <row r="46" customFormat="false" ht="12.75" hidden="false" customHeight="false" outlineLevel="0" collapsed="false">
      <c r="A46" s="133" t="s">
        <v>202</v>
      </c>
      <c r="B46" s="110" t="n">
        <v>3</v>
      </c>
      <c r="C46" s="110" t="n">
        <v>0</v>
      </c>
      <c r="D46" s="110" t="n">
        <v>4</v>
      </c>
      <c r="E46" s="110" t="n">
        <v>0</v>
      </c>
      <c r="F46" s="110" t="n">
        <v>0</v>
      </c>
      <c r="G46" s="110" t="n">
        <v>0</v>
      </c>
      <c r="H46" s="110" t="n">
        <v>7</v>
      </c>
    </row>
    <row r="47" customFormat="false" ht="12.75" hidden="false" customHeight="false" outlineLevel="0" collapsed="false">
      <c r="A47" s="133" t="s">
        <v>203</v>
      </c>
      <c r="B47" s="110" t="n">
        <v>3</v>
      </c>
      <c r="C47" s="110" t="n">
        <v>2</v>
      </c>
      <c r="D47" s="110" t="n">
        <v>4</v>
      </c>
      <c r="E47" s="110" t="n">
        <v>0</v>
      </c>
      <c r="F47" s="110" t="n">
        <v>0</v>
      </c>
      <c r="G47" s="110" t="n">
        <v>0</v>
      </c>
      <c r="H47" s="110" t="n">
        <v>9</v>
      </c>
    </row>
    <row r="48" customFormat="false" ht="12.75" hidden="false" customHeight="false" outlineLevel="0" collapsed="false">
      <c r="A48" s="133" t="s">
        <v>204</v>
      </c>
      <c r="B48" s="110" t="n">
        <v>4</v>
      </c>
      <c r="C48" s="110" t="n">
        <v>1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5</v>
      </c>
    </row>
    <row r="49" customFormat="false" ht="12.75" hidden="false" customHeight="false" outlineLevel="0" collapsed="false">
      <c r="A49" s="133" t="s">
        <v>205</v>
      </c>
      <c r="B49" s="110" t="n">
        <v>6</v>
      </c>
      <c r="C49" s="110" t="n">
        <v>2</v>
      </c>
      <c r="D49" s="110" t="n">
        <v>5</v>
      </c>
      <c r="E49" s="110" t="n">
        <v>0</v>
      </c>
      <c r="F49" s="110" t="n">
        <v>0</v>
      </c>
      <c r="G49" s="110" t="n">
        <v>0</v>
      </c>
      <c r="H49" s="110" t="n">
        <v>13</v>
      </c>
    </row>
    <row r="50" customFormat="false" ht="12.75" hidden="false" customHeight="false" outlineLevel="0" collapsed="false">
      <c r="A50" s="133" t="s">
        <v>206</v>
      </c>
      <c r="B50" s="110" t="n">
        <v>15</v>
      </c>
      <c r="C50" s="110" t="n">
        <v>3</v>
      </c>
      <c r="D50" s="110" t="n">
        <v>10</v>
      </c>
      <c r="E50" s="110" t="n">
        <v>1</v>
      </c>
      <c r="F50" s="110" t="n">
        <v>0</v>
      </c>
      <c r="G50" s="110" t="n">
        <v>0</v>
      </c>
      <c r="H50" s="110" t="n">
        <v>29</v>
      </c>
    </row>
    <row r="51" customFormat="false" ht="12.75" hidden="false" customHeight="false" outlineLevel="0" collapsed="false">
      <c r="A51" s="133" t="s">
        <v>207</v>
      </c>
      <c r="B51" s="110" t="n">
        <v>19</v>
      </c>
      <c r="C51" s="110" t="n">
        <v>8</v>
      </c>
      <c r="D51" s="110" t="n">
        <v>6</v>
      </c>
      <c r="E51" s="110" t="n">
        <v>2</v>
      </c>
      <c r="F51" s="110" t="n">
        <v>0</v>
      </c>
      <c r="G51" s="110" t="n">
        <v>1</v>
      </c>
      <c r="H51" s="110" t="n">
        <v>36</v>
      </c>
    </row>
    <row r="52" customFormat="false" ht="12.75" hidden="false" customHeight="false" outlineLevel="0" collapsed="false">
      <c r="A52" s="133" t="s">
        <v>208</v>
      </c>
      <c r="B52" s="110" t="n">
        <v>5</v>
      </c>
      <c r="C52" s="110" t="n">
        <v>0</v>
      </c>
      <c r="D52" s="110" t="n">
        <v>0</v>
      </c>
      <c r="E52" s="110" t="n">
        <v>3</v>
      </c>
      <c r="F52" s="110" t="n">
        <v>0</v>
      </c>
      <c r="G52" s="110" t="n">
        <v>0</v>
      </c>
      <c r="H52" s="110" t="n">
        <v>8</v>
      </c>
    </row>
    <row r="53" customFormat="false" ht="12.75" hidden="false" customHeight="false" outlineLevel="0" collapsed="false">
      <c r="A53" s="133" t="s">
        <v>209</v>
      </c>
      <c r="B53" s="110" t="n">
        <v>1</v>
      </c>
      <c r="C53" s="110" t="n">
        <v>1</v>
      </c>
      <c r="D53" s="110" t="n">
        <v>1</v>
      </c>
      <c r="E53" s="110" t="n">
        <v>0</v>
      </c>
      <c r="F53" s="110" t="n">
        <v>0</v>
      </c>
      <c r="G53" s="110" t="n">
        <v>0</v>
      </c>
      <c r="H53" s="110" t="n">
        <v>3</v>
      </c>
    </row>
    <row r="54" customFormat="false" ht="12.75" hidden="false" customHeight="false" outlineLevel="0" collapsed="false">
      <c r="A54" s="133" t="s">
        <v>210</v>
      </c>
      <c r="B54" s="110" t="n">
        <v>4</v>
      </c>
      <c r="C54" s="110" t="n">
        <v>7</v>
      </c>
      <c r="D54" s="110" t="n">
        <v>37</v>
      </c>
      <c r="E54" s="110" t="n">
        <v>1</v>
      </c>
      <c r="F54" s="110" t="n">
        <v>1</v>
      </c>
      <c r="G54" s="110" t="n">
        <v>0</v>
      </c>
      <c r="H54" s="110" t="n">
        <v>50</v>
      </c>
    </row>
    <row r="55" customFormat="false" ht="12.75" hidden="false" customHeight="false" outlineLevel="0" collapsed="false">
      <c r="A55" s="133" t="s">
        <v>211</v>
      </c>
      <c r="B55" s="110" t="n">
        <v>67</v>
      </c>
      <c r="C55" s="110" t="n">
        <v>27</v>
      </c>
      <c r="D55" s="110" t="n">
        <v>11</v>
      </c>
      <c r="E55" s="110" t="n">
        <v>2</v>
      </c>
      <c r="F55" s="110" t="n">
        <v>1</v>
      </c>
      <c r="G55" s="110" t="n">
        <v>0</v>
      </c>
      <c r="H55" s="110" t="n">
        <v>108</v>
      </c>
    </row>
    <row r="56" customFormat="false" ht="12.75" hidden="false" customHeight="false" outlineLevel="0" collapsed="false">
      <c r="A56" s="133" t="s">
        <v>212</v>
      </c>
      <c r="B56" s="110" t="n">
        <v>2</v>
      </c>
      <c r="C56" s="110" t="n">
        <v>2</v>
      </c>
      <c r="D56" s="110" t="n">
        <v>0</v>
      </c>
      <c r="E56" s="110" t="n">
        <v>1</v>
      </c>
      <c r="F56" s="110" t="n">
        <v>0</v>
      </c>
      <c r="G56" s="110" t="n">
        <v>0</v>
      </c>
      <c r="H56" s="110" t="n">
        <v>5</v>
      </c>
    </row>
    <row r="57" customFormat="false" ht="12.75" hidden="false" customHeight="false" outlineLevel="0" collapsed="false">
      <c r="A57" s="133" t="s">
        <v>213</v>
      </c>
      <c r="B57" s="110" t="n">
        <v>16</v>
      </c>
      <c r="C57" s="110" t="n">
        <v>2</v>
      </c>
      <c r="D57" s="110" t="n">
        <v>1</v>
      </c>
      <c r="E57" s="110" t="n">
        <v>3</v>
      </c>
      <c r="F57" s="110" t="n">
        <v>2</v>
      </c>
      <c r="G57" s="110" t="n">
        <v>0</v>
      </c>
      <c r="H57" s="110" t="n">
        <v>24</v>
      </c>
    </row>
    <row r="58" customFormat="false" ht="12.75" hidden="false" customHeight="false" outlineLevel="0" collapsed="false">
      <c r="A58" s="133" t="s">
        <v>214</v>
      </c>
      <c r="B58" s="110" t="n">
        <v>27</v>
      </c>
      <c r="C58" s="110" t="n">
        <v>4</v>
      </c>
      <c r="D58" s="110" t="n">
        <v>0</v>
      </c>
      <c r="E58" s="110" t="n">
        <v>2</v>
      </c>
      <c r="F58" s="110" t="n">
        <v>1</v>
      </c>
      <c r="G58" s="110" t="n">
        <v>0</v>
      </c>
      <c r="H58" s="110" t="n">
        <v>34</v>
      </c>
    </row>
    <row r="59" customFormat="false" ht="12.75" hidden="false" customHeight="false" outlineLevel="0" collapsed="false">
      <c r="A59" s="133" t="s">
        <v>215</v>
      </c>
      <c r="B59" s="110" t="n">
        <v>3</v>
      </c>
      <c r="C59" s="110" t="n">
        <v>0</v>
      </c>
      <c r="D59" s="110" t="n">
        <v>0</v>
      </c>
      <c r="E59" s="110" t="n">
        <v>0</v>
      </c>
      <c r="F59" s="110" t="n">
        <v>0</v>
      </c>
      <c r="G59" s="110" t="n">
        <v>2</v>
      </c>
      <c r="H59" s="110" t="n">
        <v>5</v>
      </c>
    </row>
    <row r="60" customFormat="false" ht="12.75" hidden="false" customHeight="false" outlineLevel="0" collapsed="false">
      <c r="A60" s="133" t="s">
        <v>216</v>
      </c>
      <c r="B60" s="110" t="n">
        <v>30</v>
      </c>
      <c r="C60" s="110" t="n">
        <v>4</v>
      </c>
      <c r="D60" s="110" t="n">
        <v>16</v>
      </c>
      <c r="E60" s="110" t="n">
        <v>1</v>
      </c>
      <c r="F60" s="110" t="n">
        <v>1</v>
      </c>
      <c r="G60" s="110" t="n">
        <v>1</v>
      </c>
      <c r="H60" s="110" t="n">
        <v>53</v>
      </c>
    </row>
    <row r="61" customFormat="false" ht="12.75" hidden="false" customHeight="false" outlineLevel="0" collapsed="false">
      <c r="A61" s="133" t="s">
        <v>217</v>
      </c>
      <c r="B61" s="110" t="n">
        <v>13</v>
      </c>
      <c r="C61" s="110" t="n">
        <v>7</v>
      </c>
      <c r="D61" s="110" t="n">
        <v>37</v>
      </c>
      <c r="E61" s="110" t="n">
        <v>3</v>
      </c>
      <c r="F61" s="110" t="n">
        <v>0</v>
      </c>
      <c r="G61" s="110" t="n">
        <v>0</v>
      </c>
      <c r="H61" s="110" t="n">
        <v>60</v>
      </c>
    </row>
    <row r="62" customFormat="false" ht="12.75" hidden="false" customHeight="false" outlineLevel="0" collapsed="false">
      <c r="A62" s="133" t="s">
        <v>218</v>
      </c>
      <c r="B62" s="110" t="n">
        <v>5</v>
      </c>
      <c r="C62" s="110" t="n">
        <v>13</v>
      </c>
      <c r="D62" s="110" t="n">
        <v>7</v>
      </c>
      <c r="E62" s="110" t="n">
        <v>1</v>
      </c>
      <c r="F62" s="110" t="n">
        <v>0</v>
      </c>
      <c r="G62" s="110" t="n">
        <v>1</v>
      </c>
      <c r="H62" s="110" t="n">
        <v>27</v>
      </c>
    </row>
    <row r="63" customFormat="false" ht="12.75" hidden="false" customHeight="false" outlineLevel="0" collapsed="false">
      <c r="A63" s="133" t="s">
        <v>219</v>
      </c>
      <c r="B63" s="110" t="n">
        <v>1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1</v>
      </c>
    </row>
    <row r="64" customFormat="false" ht="12.75" hidden="false" customHeight="false" outlineLevel="0" collapsed="false">
      <c r="A64" s="133" t="s">
        <v>220</v>
      </c>
      <c r="B64" s="110" t="n">
        <v>10</v>
      </c>
      <c r="C64" s="110" t="n">
        <v>1</v>
      </c>
      <c r="D64" s="110" t="n">
        <v>4</v>
      </c>
      <c r="E64" s="110" t="n">
        <v>2</v>
      </c>
      <c r="F64" s="110" t="n">
        <v>0</v>
      </c>
      <c r="G64" s="110" t="n">
        <v>0</v>
      </c>
      <c r="H64" s="110" t="n">
        <v>17</v>
      </c>
    </row>
    <row r="65" customFormat="false" ht="12.75" hidden="false" customHeight="false" outlineLevel="0" collapsed="false">
      <c r="A65" s="133" t="s">
        <v>221</v>
      </c>
      <c r="B65" s="110" t="n">
        <v>3</v>
      </c>
      <c r="C65" s="110" t="n">
        <v>1</v>
      </c>
      <c r="D65" s="110" t="n">
        <v>4</v>
      </c>
      <c r="E65" s="110" t="n">
        <v>0</v>
      </c>
      <c r="F65" s="110" t="n">
        <v>0</v>
      </c>
      <c r="G65" s="110" t="n">
        <v>0</v>
      </c>
      <c r="H65" s="110" t="n">
        <v>8</v>
      </c>
    </row>
    <row r="66" customFormat="false" ht="12.75" hidden="false" customHeight="false" outlineLevel="0" collapsed="false">
      <c r="A66" s="133" t="s">
        <v>222</v>
      </c>
      <c r="B66" s="110" t="n">
        <v>10</v>
      </c>
      <c r="C66" s="110" t="n">
        <v>3</v>
      </c>
      <c r="D66" s="110" t="n">
        <v>25</v>
      </c>
      <c r="E66" s="110" t="n">
        <v>22</v>
      </c>
      <c r="F66" s="110" t="n">
        <v>0</v>
      </c>
      <c r="G66" s="110" t="n">
        <v>0</v>
      </c>
      <c r="H66" s="110" t="n">
        <v>60</v>
      </c>
    </row>
    <row r="67" customFormat="false" ht="12.75" hidden="false" customHeight="false" outlineLevel="0" collapsed="false">
      <c r="A67" s="133" t="s">
        <v>223</v>
      </c>
      <c r="B67" s="110" t="n">
        <v>12</v>
      </c>
      <c r="C67" s="110" t="n">
        <v>2</v>
      </c>
      <c r="D67" s="110" t="n">
        <v>14</v>
      </c>
      <c r="E67" s="110" t="n">
        <v>0</v>
      </c>
      <c r="F67" s="110" t="n">
        <v>2</v>
      </c>
      <c r="G67" s="110" t="n">
        <v>1</v>
      </c>
      <c r="H67" s="110" t="n">
        <v>31</v>
      </c>
    </row>
    <row r="68" customFormat="false" ht="12.75" hidden="false" customHeight="false" outlineLevel="0" collapsed="false">
      <c r="A68" s="133" t="s">
        <v>224</v>
      </c>
      <c r="B68" s="110" t="n">
        <v>7</v>
      </c>
      <c r="C68" s="110" t="n">
        <v>9</v>
      </c>
      <c r="D68" s="110" t="n">
        <v>2</v>
      </c>
      <c r="E68" s="110" t="n">
        <v>7</v>
      </c>
      <c r="F68" s="110" t="n">
        <v>0</v>
      </c>
      <c r="G68" s="110" t="n">
        <v>8</v>
      </c>
      <c r="H68" s="110" t="n">
        <v>33</v>
      </c>
    </row>
    <row r="69" customFormat="false" ht="12.75" hidden="false" customHeight="false" outlineLevel="0" collapsed="false">
      <c r="A69" s="133" t="s">
        <v>225</v>
      </c>
      <c r="B69" s="110" t="n">
        <v>14</v>
      </c>
      <c r="C69" s="110" t="n">
        <v>11</v>
      </c>
      <c r="D69" s="110" t="n">
        <v>10</v>
      </c>
      <c r="E69" s="110" t="n">
        <v>0</v>
      </c>
      <c r="F69" s="110" t="n">
        <v>0</v>
      </c>
      <c r="G69" s="110" t="n">
        <v>0</v>
      </c>
      <c r="H69" s="110" t="n">
        <v>35</v>
      </c>
    </row>
    <row r="70" customFormat="false" ht="12.75" hidden="false" customHeight="false" outlineLevel="0" collapsed="false">
      <c r="A70" s="133" t="s">
        <v>226</v>
      </c>
      <c r="B70" s="110" t="n">
        <v>6</v>
      </c>
      <c r="C70" s="110" t="n">
        <v>1</v>
      </c>
      <c r="D70" s="110" t="n">
        <v>1</v>
      </c>
      <c r="E70" s="110" t="n">
        <v>3</v>
      </c>
      <c r="F70" s="110" t="n">
        <v>0</v>
      </c>
      <c r="G70" s="110" t="n">
        <v>0</v>
      </c>
      <c r="H70" s="110" t="n">
        <v>11</v>
      </c>
    </row>
    <row r="71" customFormat="false" ht="12.75" hidden="false" customHeight="false" outlineLevel="0" collapsed="false">
      <c r="A71" s="133" t="s">
        <v>227</v>
      </c>
      <c r="B71" s="110" t="n">
        <v>0</v>
      </c>
      <c r="C71" s="110" t="n">
        <v>1</v>
      </c>
      <c r="D71" s="110" t="n">
        <v>2</v>
      </c>
      <c r="E71" s="110" t="n">
        <v>12</v>
      </c>
      <c r="F71" s="110" t="n">
        <v>0</v>
      </c>
      <c r="G71" s="110" t="n">
        <v>0</v>
      </c>
      <c r="H71" s="110" t="n">
        <v>15</v>
      </c>
    </row>
    <row r="72" customFormat="false" ht="12.75" hidden="false" customHeight="false" outlineLevel="0" collapsed="false">
      <c r="A72" s="133" t="s">
        <v>228</v>
      </c>
      <c r="B72" s="110" t="n">
        <v>5</v>
      </c>
      <c r="C72" s="110" t="n">
        <v>3</v>
      </c>
      <c r="D72" s="110" t="n">
        <v>5</v>
      </c>
      <c r="E72" s="110" t="n">
        <v>1</v>
      </c>
      <c r="F72" s="110" t="n">
        <v>0</v>
      </c>
      <c r="G72" s="110" t="n">
        <v>3</v>
      </c>
      <c r="H72" s="110" t="n">
        <v>17</v>
      </c>
    </row>
    <row r="73" customFormat="false" ht="12.75" hidden="false" customHeight="false" outlineLevel="0" collapsed="false">
      <c r="A73" s="133" t="s">
        <v>229</v>
      </c>
      <c r="B73" s="110" t="n">
        <v>0</v>
      </c>
      <c r="C73" s="110" t="n">
        <v>0</v>
      </c>
      <c r="D73" s="110" t="n">
        <v>0</v>
      </c>
      <c r="E73" s="110" t="n">
        <v>1</v>
      </c>
      <c r="F73" s="110" t="n">
        <v>0</v>
      </c>
      <c r="G73" s="110" t="n">
        <v>0</v>
      </c>
      <c r="H73" s="110" t="n">
        <v>1</v>
      </c>
    </row>
    <row r="74" customFormat="false" ht="12.75" hidden="false" customHeight="false" outlineLevel="0" collapsed="false">
      <c r="A74" s="133" t="s">
        <v>230</v>
      </c>
      <c r="B74" s="110" t="n">
        <v>8</v>
      </c>
      <c r="C74" s="110" t="n">
        <v>1</v>
      </c>
      <c r="D74" s="110" t="n">
        <v>2</v>
      </c>
      <c r="E74" s="110" t="n">
        <v>0</v>
      </c>
      <c r="F74" s="110" t="n">
        <v>0</v>
      </c>
      <c r="G74" s="110" t="n">
        <v>0</v>
      </c>
      <c r="H74" s="110" t="n">
        <v>11</v>
      </c>
    </row>
    <row r="75" customFormat="false" ht="12.75" hidden="false" customHeight="false" outlineLevel="0" collapsed="false">
      <c r="A75" s="133" t="s">
        <v>231</v>
      </c>
      <c r="B75" s="110" t="n">
        <v>13</v>
      </c>
      <c r="C75" s="110" t="n">
        <v>12</v>
      </c>
      <c r="D75" s="110" t="n">
        <v>33</v>
      </c>
      <c r="E75" s="110" t="n">
        <v>5</v>
      </c>
      <c r="F75" s="110" t="n">
        <v>0</v>
      </c>
      <c r="G75" s="110" t="n">
        <v>4</v>
      </c>
      <c r="H75" s="110" t="n">
        <v>67</v>
      </c>
    </row>
    <row r="76" customFormat="false" ht="12.75" hidden="false" customHeight="false" outlineLevel="0" collapsed="false">
      <c r="A76" s="133" t="s">
        <v>232</v>
      </c>
      <c r="B76" s="110" t="n">
        <v>0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1</v>
      </c>
      <c r="H76" s="110" t="n">
        <v>1</v>
      </c>
    </row>
    <row r="77" customFormat="false" ht="12.75" hidden="false" customHeight="false" outlineLevel="0" collapsed="false">
      <c r="A77" s="133" t="s">
        <v>233</v>
      </c>
      <c r="B77" s="134" t="n">
        <v>7</v>
      </c>
      <c r="C77" s="134" t="n">
        <v>5</v>
      </c>
      <c r="D77" s="134" t="n">
        <v>45</v>
      </c>
      <c r="E77" s="134" t="n">
        <v>0</v>
      </c>
      <c r="F77" s="134" t="n">
        <v>0</v>
      </c>
      <c r="G77" s="134" t="n">
        <v>0</v>
      </c>
      <c r="H77" s="134" t="n">
        <v>57</v>
      </c>
    </row>
    <row r="78" customFormat="false" ht="12.75" hidden="false" customHeight="false" outlineLevel="0" collapsed="false">
      <c r="A78" s="133" t="s">
        <v>234</v>
      </c>
      <c r="B78" s="134" t="n">
        <v>10</v>
      </c>
      <c r="C78" s="134" t="n">
        <v>24</v>
      </c>
      <c r="D78" s="134" t="n">
        <v>255</v>
      </c>
      <c r="E78" s="134" t="n">
        <v>1</v>
      </c>
      <c r="F78" s="134" t="n">
        <v>0</v>
      </c>
      <c r="G78" s="134" t="n">
        <v>0</v>
      </c>
      <c r="H78" s="134" t="n">
        <v>290</v>
      </c>
    </row>
    <row r="79" customFormat="false" ht="12.75" hidden="false" customHeight="false" outlineLevel="0" collapsed="false">
      <c r="A79" s="133" t="s">
        <v>99</v>
      </c>
      <c r="B79" s="134" t="n">
        <v>489</v>
      </c>
      <c r="C79" s="134" t="n">
        <v>210</v>
      </c>
      <c r="D79" s="134" t="n">
        <v>79</v>
      </c>
      <c r="E79" s="134" t="n">
        <v>72</v>
      </c>
      <c r="F79" s="134" t="n">
        <v>11</v>
      </c>
      <c r="G79" s="134" t="n">
        <v>13</v>
      </c>
      <c r="H79" s="134" t="n">
        <v>874</v>
      </c>
    </row>
    <row r="80" customFormat="false" ht="12.75" hidden="false" customHeight="false" outlineLevel="0" collapsed="false">
      <c r="A80" s="135" t="s">
        <v>276</v>
      </c>
      <c r="B80" s="134" t="n">
        <v>2206</v>
      </c>
      <c r="C80" s="134" t="n">
        <v>1175</v>
      </c>
      <c r="D80" s="134" t="n">
        <v>5254</v>
      </c>
      <c r="E80" s="134" t="n">
        <v>303</v>
      </c>
      <c r="F80" s="134" t="n">
        <v>25</v>
      </c>
      <c r="G80" s="134" t="n">
        <v>36</v>
      </c>
      <c r="H80" s="134" t="n">
        <v>8999</v>
      </c>
    </row>
    <row r="83" customFormat="false" ht="12.75" hidden="false" customHeight="false" outlineLevel="0" collapsed="false">
      <c r="A83" s="13" t="s">
        <v>101</v>
      </c>
    </row>
  </sheetData>
  <printOptions headings="false" gridLines="false" gridLinesSet="true" horizontalCentered="false" verticalCentered="false"/>
  <pageMargins left="0.7" right="0.7" top="0.3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21.84765625" defaultRowHeight="15" zeroHeight="false" outlineLevelRow="0" outlineLevelCol="0"/>
  <cols>
    <col collapsed="false" customWidth="true" hidden="false" outlineLevel="0" max="1" min="1" style="289" width="23.7"/>
    <col collapsed="false" customWidth="true" hidden="false" outlineLevel="0" max="2" min="2" style="289" width="10.99"/>
    <col collapsed="false" customWidth="true" hidden="false" outlineLevel="0" max="3" min="3" style="289" width="12.42"/>
    <col collapsed="false" customWidth="true" hidden="false" outlineLevel="0" max="4" min="4" style="289" width="6.13"/>
    <col collapsed="false" customWidth="true" hidden="false" outlineLevel="0" max="5" min="5" style="289" width="9.28"/>
    <col collapsed="false" customWidth="true" hidden="false" outlineLevel="0" max="7" min="6" style="289" width="9.41"/>
    <col collapsed="false" customWidth="true" hidden="false" outlineLevel="0" max="8" min="8" style="289" width="10.28"/>
    <col collapsed="false" customWidth="true" hidden="false" outlineLevel="0" max="9" min="9" style="289" width="9.28"/>
    <col collapsed="false" customWidth="true" hidden="false" outlineLevel="0" max="10" min="10" style="289" width="9.56"/>
    <col collapsed="false" customWidth="true" hidden="false" outlineLevel="0" max="12" min="11" style="289" width="10.28"/>
    <col collapsed="false" customWidth="true" hidden="false" outlineLevel="0" max="253" min="13" style="289" width="9.14"/>
    <col collapsed="false" customWidth="false" hidden="false" outlineLevel="0" max="257" min="254" style="289" width="21.84"/>
  </cols>
  <sheetData>
    <row r="1" s="303" customFormat="true" ht="15" hidden="false" customHeight="true" outlineLevel="0" collapsed="false">
      <c r="A1" s="609" t="s">
        <v>1105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</row>
    <row r="3" customFormat="false" ht="15" hidden="false" customHeight="true" outlineLevel="0" collapsed="false">
      <c r="A3" s="610" t="s">
        <v>589</v>
      </c>
      <c r="B3" s="330" t="s">
        <v>1106</v>
      </c>
      <c r="C3" s="330"/>
      <c r="D3" s="330"/>
      <c r="E3" s="330" t="s">
        <v>1107</v>
      </c>
      <c r="F3" s="330"/>
      <c r="G3" s="330"/>
      <c r="H3" s="330"/>
      <c r="I3" s="330"/>
      <c r="J3" s="330" t="s">
        <v>1108</v>
      </c>
      <c r="K3" s="330" t="s">
        <v>1109</v>
      </c>
      <c r="L3" s="330" t="s">
        <v>1110</v>
      </c>
    </row>
    <row r="4" customFormat="false" ht="60" hidden="false" customHeight="true" outlineLevel="0" collapsed="false">
      <c r="A4" s="610"/>
      <c r="B4" s="611" t="s">
        <v>1111</v>
      </c>
      <c r="C4" s="330" t="s">
        <v>1112</v>
      </c>
      <c r="D4" s="330" t="s">
        <v>1113</v>
      </c>
      <c r="E4" s="330" t="s">
        <v>1114</v>
      </c>
      <c r="F4" s="330" t="s">
        <v>1115</v>
      </c>
      <c r="G4" s="330" t="s">
        <v>1116</v>
      </c>
      <c r="H4" s="330" t="s">
        <v>1117</v>
      </c>
      <c r="I4" s="330" t="s">
        <v>1118</v>
      </c>
      <c r="J4" s="330"/>
      <c r="K4" s="330"/>
      <c r="L4" s="330"/>
    </row>
    <row r="5" customFormat="false" ht="15" hidden="false" customHeight="true" outlineLevel="0" collapsed="false">
      <c r="A5" s="475" t="s">
        <v>593</v>
      </c>
      <c r="B5" s="477" t="n">
        <v>556</v>
      </c>
      <c r="C5" s="477" t="n">
        <v>1255</v>
      </c>
      <c r="D5" s="477" t="n">
        <v>86</v>
      </c>
      <c r="E5" s="477" t="n">
        <v>763</v>
      </c>
      <c r="F5" s="477" t="n">
        <v>565</v>
      </c>
      <c r="G5" s="477" t="n">
        <v>0</v>
      </c>
      <c r="H5" s="477" t="n">
        <v>570</v>
      </c>
      <c r="I5" s="477" t="n">
        <v>1897</v>
      </c>
      <c r="J5" s="477" t="n">
        <v>226</v>
      </c>
      <c r="K5" s="477" t="n">
        <v>283</v>
      </c>
      <c r="L5" s="612" t="n">
        <v>0.435325081356681</v>
      </c>
    </row>
    <row r="6" customFormat="false" ht="15" hidden="false" customHeight="true" outlineLevel="0" collapsed="false">
      <c r="A6" s="480" t="s">
        <v>666</v>
      </c>
      <c r="B6" s="482" t="n">
        <v>0</v>
      </c>
      <c r="C6" s="482" t="n">
        <v>81</v>
      </c>
      <c r="D6" s="482" t="n">
        <v>0</v>
      </c>
      <c r="E6" s="482" t="n">
        <v>0</v>
      </c>
      <c r="F6" s="482" t="n">
        <v>0</v>
      </c>
      <c r="G6" s="482" t="n">
        <v>0</v>
      </c>
      <c r="H6" s="482" t="n">
        <v>81</v>
      </c>
      <c r="I6" s="482" t="n">
        <v>81</v>
      </c>
      <c r="J6" s="482" t="n">
        <v>0</v>
      </c>
      <c r="K6" s="482" t="n">
        <v>16</v>
      </c>
      <c r="L6" s="613" t="n">
        <v>0.639709366608751</v>
      </c>
    </row>
    <row r="7" customFormat="false" ht="15" hidden="false" customHeight="true" outlineLevel="0" collapsed="false">
      <c r="A7" s="480" t="s">
        <v>595</v>
      </c>
      <c r="B7" s="482" t="n">
        <v>517</v>
      </c>
      <c r="C7" s="482" t="n">
        <v>952</v>
      </c>
      <c r="D7" s="482" t="n">
        <v>208</v>
      </c>
      <c r="E7" s="482" t="n">
        <v>788</v>
      </c>
      <c r="F7" s="482" t="n">
        <v>606</v>
      </c>
      <c r="G7" s="482" t="n">
        <v>0</v>
      </c>
      <c r="H7" s="482" t="n">
        <v>283</v>
      </c>
      <c r="I7" s="482" t="n">
        <v>1677</v>
      </c>
      <c r="J7" s="482" t="n">
        <v>122</v>
      </c>
      <c r="K7" s="482" t="n">
        <v>301</v>
      </c>
      <c r="L7" s="613" t="n">
        <v>0.17287089698348</v>
      </c>
    </row>
    <row r="8" customFormat="false" ht="15" hidden="false" customHeight="true" outlineLevel="0" collapsed="false">
      <c r="A8" s="480" t="s">
        <v>596</v>
      </c>
      <c r="B8" s="614" t="n">
        <v>193</v>
      </c>
      <c r="C8" s="614" t="n">
        <v>163</v>
      </c>
      <c r="D8" s="614" t="n">
        <v>0</v>
      </c>
      <c r="E8" s="614" t="n">
        <v>193</v>
      </c>
      <c r="F8" s="614" t="n">
        <v>96</v>
      </c>
      <c r="G8" s="614" t="n">
        <v>0</v>
      </c>
      <c r="H8" s="614" t="n">
        <v>67</v>
      </c>
      <c r="I8" s="614" t="n">
        <v>356</v>
      </c>
      <c r="J8" s="614" t="n">
        <v>0</v>
      </c>
      <c r="K8" s="614" t="n">
        <v>58</v>
      </c>
      <c r="L8" s="615" t="n">
        <v>0.345770383212654</v>
      </c>
    </row>
    <row r="9" customFormat="false" ht="15" hidden="false" customHeight="true" outlineLevel="0" collapsed="false">
      <c r="A9" s="480" t="s">
        <v>597</v>
      </c>
      <c r="B9" s="614" t="n">
        <v>452</v>
      </c>
      <c r="C9" s="614" t="n">
        <v>670</v>
      </c>
      <c r="D9" s="614" t="n">
        <v>66</v>
      </c>
      <c r="E9" s="614" t="n">
        <v>612</v>
      </c>
      <c r="F9" s="614" t="n">
        <v>171</v>
      </c>
      <c r="G9" s="614" t="n">
        <v>0</v>
      </c>
      <c r="H9" s="614" t="n">
        <v>405</v>
      </c>
      <c r="I9" s="614" t="n">
        <v>1188</v>
      </c>
      <c r="J9" s="614" t="n">
        <v>0</v>
      </c>
      <c r="K9" s="614" t="n">
        <v>164</v>
      </c>
      <c r="L9" s="615" t="n">
        <v>0.244763896583545</v>
      </c>
    </row>
    <row r="10" customFormat="false" ht="15" hidden="false" customHeight="true" outlineLevel="0" collapsed="false">
      <c r="A10" s="480" t="s">
        <v>598</v>
      </c>
      <c r="B10" s="614" t="n">
        <v>344</v>
      </c>
      <c r="C10" s="614" t="n">
        <v>125</v>
      </c>
      <c r="D10" s="614" t="n">
        <v>0</v>
      </c>
      <c r="E10" s="614" t="n">
        <v>299</v>
      </c>
      <c r="F10" s="614" t="n">
        <v>85</v>
      </c>
      <c r="G10" s="614" t="n">
        <v>0</v>
      </c>
      <c r="H10" s="614" t="n">
        <v>85</v>
      </c>
      <c r="I10" s="614" t="n">
        <v>469</v>
      </c>
      <c r="J10" s="614" t="n">
        <v>0</v>
      </c>
      <c r="K10" s="614" t="n">
        <v>59</v>
      </c>
      <c r="L10" s="615" t="n">
        <v>0.385127034439718</v>
      </c>
    </row>
    <row r="11" customFormat="false" ht="15" hidden="false" customHeight="true" outlineLevel="0" collapsed="false">
      <c r="A11" s="480" t="s">
        <v>599</v>
      </c>
      <c r="B11" s="482" t="n">
        <v>317</v>
      </c>
      <c r="C11" s="482" t="n">
        <v>109</v>
      </c>
      <c r="D11" s="482" t="n">
        <v>73</v>
      </c>
      <c r="E11" s="482" t="n">
        <v>315</v>
      </c>
      <c r="F11" s="482" t="n">
        <v>166</v>
      </c>
      <c r="G11" s="482" t="n">
        <v>0</v>
      </c>
      <c r="H11" s="482" t="n">
        <v>18</v>
      </c>
      <c r="I11" s="482" t="n">
        <v>499</v>
      </c>
      <c r="J11" s="482" t="n">
        <v>0</v>
      </c>
      <c r="K11" s="482" t="n">
        <v>105</v>
      </c>
      <c r="L11" s="613" t="n">
        <v>0.31837400843085</v>
      </c>
    </row>
    <row r="12" customFormat="false" ht="15" hidden="false" customHeight="true" outlineLevel="0" collapsed="false">
      <c r="A12" s="480" t="s">
        <v>600</v>
      </c>
      <c r="B12" s="482" t="n">
        <v>742</v>
      </c>
      <c r="C12" s="482" t="n">
        <v>394</v>
      </c>
      <c r="D12" s="482" t="n">
        <v>170</v>
      </c>
      <c r="E12" s="482" t="n">
        <v>786</v>
      </c>
      <c r="F12" s="482" t="n">
        <v>434</v>
      </c>
      <c r="G12" s="482" t="n">
        <v>1</v>
      </c>
      <c r="H12" s="482" t="n">
        <v>85</v>
      </c>
      <c r="I12" s="482" t="n">
        <v>1306</v>
      </c>
      <c r="J12" s="482" t="n">
        <v>498</v>
      </c>
      <c r="K12" s="482" t="n">
        <v>144</v>
      </c>
      <c r="L12" s="613" t="n">
        <v>0.300835705927339</v>
      </c>
    </row>
    <row r="13" customFormat="false" ht="15" hidden="false" customHeight="true" outlineLevel="0" collapsed="false">
      <c r="A13" s="480" t="s">
        <v>601</v>
      </c>
      <c r="B13" s="482" t="n">
        <v>767</v>
      </c>
      <c r="C13" s="482" t="n">
        <v>665</v>
      </c>
      <c r="D13" s="482" t="n">
        <v>47</v>
      </c>
      <c r="E13" s="482" t="n">
        <v>765</v>
      </c>
      <c r="F13" s="482" t="n">
        <v>211</v>
      </c>
      <c r="G13" s="482" t="n">
        <v>27</v>
      </c>
      <c r="H13" s="482" t="n">
        <v>476</v>
      </c>
      <c r="I13" s="482" t="n">
        <v>1479</v>
      </c>
      <c r="J13" s="482" t="n">
        <v>38</v>
      </c>
      <c r="K13" s="482" t="n">
        <v>181</v>
      </c>
      <c r="L13" s="613" t="n">
        <v>0.403241197672707</v>
      </c>
    </row>
    <row r="14" customFormat="false" ht="15" hidden="false" customHeight="true" outlineLevel="0" collapsed="false">
      <c r="A14" s="480" t="s">
        <v>602</v>
      </c>
      <c r="B14" s="482" t="n">
        <v>268</v>
      </c>
      <c r="C14" s="482" t="n">
        <v>108</v>
      </c>
      <c r="D14" s="482" t="n">
        <v>0</v>
      </c>
      <c r="E14" s="482" t="n">
        <v>183</v>
      </c>
      <c r="F14" s="482" t="n">
        <v>172</v>
      </c>
      <c r="G14" s="482" t="n">
        <v>0</v>
      </c>
      <c r="H14" s="482" t="n">
        <v>21</v>
      </c>
      <c r="I14" s="482" t="n">
        <v>376</v>
      </c>
      <c r="J14" s="482" t="n">
        <v>0</v>
      </c>
      <c r="K14" s="482" t="n">
        <v>37</v>
      </c>
      <c r="L14" s="613" t="n">
        <v>0.425717407426278</v>
      </c>
    </row>
    <row r="15" customFormat="false" ht="15" hidden="false" customHeight="true" outlineLevel="0" collapsed="false">
      <c r="A15" s="480" t="s">
        <v>603</v>
      </c>
      <c r="B15" s="482" t="n">
        <v>240</v>
      </c>
      <c r="C15" s="482" t="n">
        <v>146</v>
      </c>
      <c r="D15" s="482" t="n">
        <v>0</v>
      </c>
      <c r="E15" s="482" t="n">
        <v>195</v>
      </c>
      <c r="F15" s="482" t="n">
        <v>45</v>
      </c>
      <c r="G15" s="482" t="n">
        <v>0</v>
      </c>
      <c r="H15" s="482" t="n">
        <v>146</v>
      </c>
      <c r="I15" s="482" t="n">
        <v>386</v>
      </c>
      <c r="J15" s="482" t="n">
        <v>0</v>
      </c>
      <c r="K15" s="482" t="n">
        <v>63</v>
      </c>
      <c r="L15" s="613" t="n">
        <v>0.250537422242531</v>
      </c>
    </row>
    <row r="16" customFormat="false" ht="15" hidden="false" customHeight="true" outlineLevel="0" collapsed="false">
      <c r="A16" s="480" t="s">
        <v>604</v>
      </c>
      <c r="B16" s="482" t="n">
        <v>644</v>
      </c>
      <c r="C16" s="482" t="n">
        <v>335</v>
      </c>
      <c r="D16" s="482" t="n">
        <v>228</v>
      </c>
      <c r="E16" s="482" t="n">
        <v>859</v>
      </c>
      <c r="F16" s="482" t="n">
        <v>245</v>
      </c>
      <c r="G16" s="482" t="n">
        <v>0</v>
      </c>
      <c r="H16" s="482" t="n">
        <v>103</v>
      </c>
      <c r="I16" s="482" t="n">
        <v>1207</v>
      </c>
      <c r="J16" s="482" t="n">
        <v>285</v>
      </c>
      <c r="K16" s="482" t="n">
        <v>170</v>
      </c>
      <c r="L16" s="613" t="n">
        <v>0.219453667639875</v>
      </c>
    </row>
    <row r="17" customFormat="false" ht="15" hidden="false" customHeight="true" outlineLevel="0" collapsed="false">
      <c r="A17" s="480" t="s">
        <v>605</v>
      </c>
      <c r="B17" s="482" t="n">
        <v>123</v>
      </c>
      <c r="C17" s="482" t="n">
        <v>401</v>
      </c>
      <c r="D17" s="482" t="n">
        <v>0</v>
      </c>
      <c r="E17" s="482" t="n">
        <v>123</v>
      </c>
      <c r="F17" s="482" t="n">
        <v>195</v>
      </c>
      <c r="G17" s="482" t="n">
        <v>0</v>
      </c>
      <c r="H17" s="482" t="n">
        <v>206</v>
      </c>
      <c r="I17" s="482" t="n">
        <v>524</v>
      </c>
      <c r="J17" s="482" t="n">
        <v>0</v>
      </c>
      <c r="K17" s="482" t="n">
        <v>87</v>
      </c>
      <c r="L17" s="613" t="n">
        <v>0.40109735336983</v>
      </c>
    </row>
    <row r="18" customFormat="false" ht="15" hidden="false" customHeight="true" outlineLevel="0" collapsed="false">
      <c r="A18" s="480" t="s">
        <v>606</v>
      </c>
      <c r="B18" s="482" t="n">
        <v>53</v>
      </c>
      <c r="C18" s="482" t="n">
        <v>212</v>
      </c>
      <c r="D18" s="482" t="n">
        <v>0</v>
      </c>
      <c r="E18" s="482" t="n">
        <v>23</v>
      </c>
      <c r="F18" s="482" t="n">
        <v>37</v>
      </c>
      <c r="G18" s="482" t="n">
        <v>0</v>
      </c>
      <c r="H18" s="482" t="n">
        <v>205</v>
      </c>
      <c r="I18" s="482" t="n">
        <v>265</v>
      </c>
      <c r="J18" s="482" t="n">
        <v>0</v>
      </c>
      <c r="K18" s="482" t="n">
        <v>28</v>
      </c>
      <c r="L18" s="613" t="n">
        <v>0.846253333120439</v>
      </c>
    </row>
    <row r="19" customFormat="false" ht="15" hidden="false" customHeight="true" outlineLevel="0" collapsed="false">
      <c r="A19" s="480" t="s">
        <v>607</v>
      </c>
      <c r="B19" s="482" t="n">
        <v>642</v>
      </c>
      <c r="C19" s="482" t="n">
        <v>418</v>
      </c>
      <c r="D19" s="482" t="n">
        <v>60</v>
      </c>
      <c r="E19" s="482" t="n">
        <v>646</v>
      </c>
      <c r="F19" s="482" t="n">
        <v>234</v>
      </c>
      <c r="G19" s="482" t="n">
        <v>0</v>
      </c>
      <c r="H19" s="482" t="n">
        <v>240</v>
      </c>
      <c r="I19" s="482" t="n">
        <v>1120</v>
      </c>
      <c r="J19" s="482" t="n">
        <v>172</v>
      </c>
      <c r="K19" s="482" t="n">
        <v>144</v>
      </c>
      <c r="L19" s="613" t="n">
        <v>0.194295214925203</v>
      </c>
    </row>
    <row r="20" customFormat="false" ht="15" hidden="false" customHeight="true" outlineLevel="0" collapsed="false">
      <c r="A20" s="480" t="s">
        <v>608</v>
      </c>
      <c r="B20" s="482" t="n">
        <v>232</v>
      </c>
      <c r="C20" s="482" t="n">
        <v>606</v>
      </c>
      <c r="D20" s="482" t="n">
        <v>0</v>
      </c>
      <c r="E20" s="482" t="n">
        <v>421</v>
      </c>
      <c r="F20" s="482" t="n">
        <v>182</v>
      </c>
      <c r="G20" s="482" t="n">
        <v>0</v>
      </c>
      <c r="H20" s="482" t="n">
        <v>235</v>
      </c>
      <c r="I20" s="482" t="n">
        <v>838</v>
      </c>
      <c r="J20" s="482" t="n">
        <v>0</v>
      </c>
      <c r="K20" s="482" t="n">
        <v>68</v>
      </c>
      <c r="L20" s="613" t="n">
        <v>0.206909901848658</v>
      </c>
    </row>
    <row r="21" customFormat="false" ht="15" hidden="false" customHeight="true" outlineLevel="0" collapsed="false">
      <c r="A21" s="480" t="s">
        <v>609</v>
      </c>
      <c r="B21" s="482" t="n">
        <v>18</v>
      </c>
      <c r="C21" s="482" t="n">
        <v>329</v>
      </c>
      <c r="D21" s="482" t="n">
        <v>0</v>
      </c>
      <c r="E21" s="482" t="n">
        <v>18</v>
      </c>
      <c r="F21" s="482" t="n">
        <v>193</v>
      </c>
      <c r="G21" s="482" t="n">
        <v>0</v>
      </c>
      <c r="H21" s="482" t="n">
        <v>136</v>
      </c>
      <c r="I21" s="482" t="n">
        <v>347</v>
      </c>
      <c r="J21" s="482" t="n">
        <v>0</v>
      </c>
      <c r="K21" s="482" t="n">
        <v>37</v>
      </c>
      <c r="L21" s="613" t="n">
        <v>0.600801299254452</v>
      </c>
    </row>
    <row r="22" customFormat="false" ht="15" hidden="false" customHeight="true" outlineLevel="0" collapsed="false">
      <c r="A22" s="480" t="s">
        <v>610</v>
      </c>
      <c r="B22" s="482" t="n">
        <v>318</v>
      </c>
      <c r="C22" s="482" t="n">
        <v>534</v>
      </c>
      <c r="D22" s="482" t="n">
        <v>0</v>
      </c>
      <c r="E22" s="482" t="n">
        <v>279</v>
      </c>
      <c r="F22" s="482" t="n">
        <v>209</v>
      </c>
      <c r="G22" s="482" t="n">
        <v>0</v>
      </c>
      <c r="H22" s="482" t="n">
        <v>364</v>
      </c>
      <c r="I22" s="482" t="n">
        <v>852</v>
      </c>
      <c r="J22" s="482" t="n">
        <v>0</v>
      </c>
      <c r="K22" s="482" t="n">
        <v>117</v>
      </c>
      <c r="L22" s="613" t="n">
        <v>0.435045021032282</v>
      </c>
    </row>
    <row r="23" customFormat="false" ht="15" hidden="false" customHeight="true" outlineLevel="0" collapsed="false">
      <c r="A23" s="480" t="s">
        <v>611</v>
      </c>
      <c r="B23" s="482" t="n">
        <v>0</v>
      </c>
      <c r="C23" s="482" t="n">
        <v>1378</v>
      </c>
      <c r="D23" s="482" t="n">
        <v>0</v>
      </c>
      <c r="E23" s="482" t="n">
        <v>178</v>
      </c>
      <c r="F23" s="482" t="n">
        <v>622</v>
      </c>
      <c r="G23" s="482" t="n">
        <v>0</v>
      </c>
      <c r="H23" s="482" t="n">
        <v>578</v>
      </c>
      <c r="I23" s="482" t="n">
        <v>1378</v>
      </c>
      <c r="J23" s="482" t="n">
        <v>0</v>
      </c>
      <c r="K23" s="482" t="n">
        <v>161</v>
      </c>
      <c r="L23" s="613" t="n">
        <v>0.275608047754995</v>
      </c>
    </row>
    <row r="24" customFormat="false" ht="15" hidden="false" customHeight="true" outlineLevel="0" collapsed="false">
      <c r="A24" s="484" t="s">
        <v>612</v>
      </c>
      <c r="B24" s="486" t="n">
        <v>0</v>
      </c>
      <c r="C24" s="486" t="n">
        <v>430</v>
      </c>
      <c r="D24" s="486" t="n">
        <v>0</v>
      </c>
      <c r="E24" s="486" t="n">
        <v>0</v>
      </c>
      <c r="F24" s="486" t="n">
        <v>0</v>
      </c>
      <c r="G24" s="486" t="n">
        <v>50</v>
      </c>
      <c r="H24" s="486" t="n">
        <v>380</v>
      </c>
      <c r="I24" s="486" t="n">
        <v>430</v>
      </c>
      <c r="J24" s="486" t="n">
        <v>0</v>
      </c>
      <c r="K24" s="486" t="n">
        <v>42</v>
      </c>
      <c r="L24" s="616" t="n">
        <v>0.262539945758026</v>
      </c>
    </row>
    <row r="25" s="276" customFormat="true" ht="4.5" hidden="false" customHeight="true" outlineLevel="0" collapsed="false">
      <c r="A25" s="385"/>
      <c r="B25" s="403"/>
      <c r="C25" s="403"/>
      <c r="D25" s="403"/>
      <c r="E25" s="403"/>
      <c r="F25" s="403"/>
      <c r="G25" s="403"/>
      <c r="H25" s="403"/>
      <c r="I25" s="403"/>
      <c r="J25" s="403"/>
      <c r="K25" s="403"/>
      <c r="L25" s="403"/>
    </row>
    <row r="26" s="276" customFormat="true" ht="15" hidden="false" customHeight="true" outlineLevel="0" collapsed="false">
      <c r="A26" s="401" t="s">
        <v>336</v>
      </c>
      <c r="B26" s="402" t="n">
        <v>1390</v>
      </c>
      <c r="C26" s="402" t="n">
        <v>2397</v>
      </c>
      <c r="D26" s="402" t="n">
        <v>367</v>
      </c>
      <c r="E26" s="402" t="n">
        <v>1866</v>
      </c>
      <c r="F26" s="402" t="n">
        <v>1337</v>
      </c>
      <c r="G26" s="402" t="n">
        <v>0</v>
      </c>
      <c r="H26" s="402" t="n">
        <v>952</v>
      </c>
      <c r="I26" s="402" t="n">
        <v>4154</v>
      </c>
      <c r="J26" s="402" t="n">
        <v>348</v>
      </c>
      <c r="K26" s="402" t="n">
        <v>705</v>
      </c>
      <c r="L26" s="506" t="n">
        <v>0.263704123719259</v>
      </c>
    </row>
    <row r="27" s="276" customFormat="true" ht="15" hidden="false" customHeight="true" outlineLevel="0" collapsed="false">
      <c r="A27" s="401" t="s">
        <v>337</v>
      </c>
      <c r="B27" s="402" t="n">
        <v>1731</v>
      </c>
      <c r="C27" s="402" t="n">
        <v>1352</v>
      </c>
      <c r="D27" s="402" t="n">
        <v>236</v>
      </c>
      <c r="E27" s="402" t="n">
        <v>1890</v>
      </c>
      <c r="F27" s="402" t="n">
        <v>786</v>
      </c>
      <c r="G27" s="402" t="n">
        <v>1</v>
      </c>
      <c r="H27" s="402" t="n">
        <v>642</v>
      </c>
      <c r="I27" s="402" t="n">
        <v>3319</v>
      </c>
      <c r="J27" s="402" t="n">
        <v>498</v>
      </c>
      <c r="K27" s="402" t="n">
        <v>425</v>
      </c>
      <c r="L27" s="506" t="n">
        <v>0.290065023856297</v>
      </c>
    </row>
    <row r="28" s="276" customFormat="true" ht="15" hidden="false" customHeight="true" outlineLevel="0" collapsed="false">
      <c r="A28" s="401" t="s">
        <v>338</v>
      </c>
      <c r="B28" s="402" t="n">
        <v>1919</v>
      </c>
      <c r="C28" s="402" t="n">
        <v>1254</v>
      </c>
      <c r="D28" s="402" t="n">
        <v>275</v>
      </c>
      <c r="E28" s="402" t="n">
        <v>2002</v>
      </c>
      <c r="F28" s="402" t="n">
        <v>673</v>
      </c>
      <c r="G28" s="402" t="n">
        <v>27</v>
      </c>
      <c r="H28" s="402" t="n">
        <v>746</v>
      </c>
      <c r="I28" s="402" t="n">
        <v>3448</v>
      </c>
      <c r="J28" s="402" t="n">
        <v>323</v>
      </c>
      <c r="K28" s="402" t="n">
        <v>451</v>
      </c>
      <c r="L28" s="506" t="n">
        <v>0.297454084623444</v>
      </c>
    </row>
    <row r="29" s="276" customFormat="true" ht="15" hidden="false" customHeight="true" outlineLevel="0" collapsed="false">
      <c r="A29" s="401" t="s">
        <v>339</v>
      </c>
      <c r="B29" s="402" t="n">
        <v>1386</v>
      </c>
      <c r="C29" s="402" t="n">
        <v>4308</v>
      </c>
      <c r="D29" s="402" t="n">
        <v>60</v>
      </c>
      <c r="E29" s="402" t="n">
        <v>1688</v>
      </c>
      <c r="F29" s="402" t="n">
        <v>1672</v>
      </c>
      <c r="G29" s="402" t="n">
        <v>50</v>
      </c>
      <c r="H29" s="402" t="n">
        <v>2344</v>
      </c>
      <c r="I29" s="402" t="n">
        <v>5754</v>
      </c>
      <c r="J29" s="402" t="n">
        <v>172</v>
      </c>
      <c r="K29" s="402" t="n">
        <v>684</v>
      </c>
      <c r="L29" s="506" t="n">
        <v>0.279215519879742</v>
      </c>
    </row>
    <row r="30" s="276" customFormat="true" ht="6" hidden="false" customHeight="true" outlineLevel="0" collapsed="false">
      <c r="A30" s="399"/>
      <c r="B30" s="400"/>
      <c r="C30" s="400"/>
      <c r="D30" s="400"/>
      <c r="E30" s="400"/>
      <c r="F30" s="400"/>
      <c r="G30" s="400"/>
      <c r="H30" s="400"/>
      <c r="I30" s="400"/>
      <c r="J30" s="400"/>
      <c r="K30" s="400"/>
      <c r="L30" s="617"/>
    </row>
    <row r="31" s="276" customFormat="true" ht="15" hidden="false" customHeight="true" outlineLevel="0" collapsed="false">
      <c r="A31" s="404" t="s">
        <v>340</v>
      </c>
      <c r="B31" s="340" t="n">
        <v>6426</v>
      </c>
      <c r="C31" s="340" t="n">
        <v>9311</v>
      </c>
      <c r="D31" s="340" t="n">
        <v>938</v>
      </c>
      <c r="E31" s="340" t="n">
        <v>7446</v>
      </c>
      <c r="F31" s="340" t="n">
        <v>4468</v>
      </c>
      <c r="G31" s="340" t="n">
        <v>78</v>
      </c>
      <c r="H31" s="340" t="n">
        <v>4684</v>
      </c>
      <c r="I31" s="340" t="n">
        <v>16675</v>
      </c>
      <c r="J31" s="340" t="n">
        <v>1341</v>
      </c>
      <c r="K31" s="340" t="n">
        <v>2265</v>
      </c>
      <c r="L31" s="341" t="n">
        <v>0.280751286063976</v>
      </c>
    </row>
    <row r="32" customFormat="false" ht="15" hidden="false" customHeight="true" outlineLevel="0" collapsed="false">
      <c r="A32" s="618"/>
      <c r="B32" s="619"/>
      <c r="C32" s="619"/>
      <c r="D32" s="619"/>
      <c r="E32" s="619"/>
      <c r="F32" s="619"/>
      <c r="G32" s="619"/>
      <c r="H32" s="619"/>
      <c r="I32" s="619"/>
      <c r="J32" s="619"/>
      <c r="K32" s="619"/>
      <c r="L32" s="619"/>
    </row>
    <row r="33" customFormat="false" ht="15" hidden="false" customHeight="true" outlineLevel="0" collapsed="false">
      <c r="A33" s="620" t="s">
        <v>1119</v>
      </c>
      <c r="E33" s="621"/>
      <c r="G33" s="621"/>
      <c r="H33" s="621"/>
      <c r="I33" s="621"/>
      <c r="J33" s="621"/>
      <c r="K33" s="621"/>
    </row>
  </sheetData>
  <mergeCells count="7">
    <mergeCell ref="A1:L1"/>
    <mergeCell ref="A3:A4"/>
    <mergeCell ref="B3:D3"/>
    <mergeCell ref="E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5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8" activeCellId="0" sqref="A38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89" width="15.85"/>
    <col collapsed="false" customWidth="true" hidden="false" outlineLevel="0" max="2" min="2" style="289" width="6.7"/>
    <col collapsed="false" customWidth="true" hidden="false" outlineLevel="0" max="3" min="3" style="289" width="5.71"/>
    <col collapsed="false" customWidth="true" hidden="false" outlineLevel="0" max="4" min="4" style="289" width="5.41"/>
    <col collapsed="false" customWidth="true" hidden="false" outlineLevel="0" max="5" min="5" style="289" width="8.41"/>
    <col collapsed="false" customWidth="true" hidden="false" outlineLevel="0" max="6" min="6" style="289" width="6.7"/>
    <col collapsed="false" customWidth="true" hidden="false" outlineLevel="0" max="7" min="7" style="289" width="7.85"/>
    <col collapsed="false" customWidth="true" hidden="false" outlineLevel="0" max="11" min="8" style="289" width="6.7"/>
    <col collapsed="false" customWidth="true" hidden="false" outlineLevel="0" max="13" min="12" style="289" width="6.28"/>
    <col collapsed="false" customWidth="true" hidden="false" outlineLevel="0" max="14" min="14" style="289" width="6.7"/>
    <col collapsed="false" customWidth="false" hidden="false" outlineLevel="0" max="15" min="15" style="289" width="6.41"/>
    <col collapsed="false" customWidth="true" hidden="false" outlineLevel="0" max="17" min="16" style="289" width="6.7"/>
    <col collapsed="false" customWidth="true" hidden="false" outlineLevel="0" max="18" min="18" style="289" width="7.99"/>
    <col collapsed="false" customWidth="true" hidden="false" outlineLevel="0" max="254" min="19" style="289" width="9.14"/>
    <col collapsed="false" customWidth="true" hidden="false" outlineLevel="0" max="255" min="255" style="289" width="21.84"/>
    <col collapsed="false" customWidth="false" hidden="false" outlineLevel="0" max="257" min="256" style="289" width="6.41"/>
  </cols>
  <sheetData>
    <row r="1" s="303" customFormat="true" ht="15" hidden="false" customHeight="true" outlineLevel="0" collapsed="false">
      <c r="A1" s="622" t="s">
        <v>1120</v>
      </c>
    </row>
    <row r="2" customFormat="false" ht="15" hidden="false" customHeight="true" outlineLevel="0" collapsed="false">
      <c r="A2" s="623"/>
    </row>
    <row r="3" customFormat="false" ht="26.25" hidden="false" customHeight="true" outlineLevel="0" collapsed="false">
      <c r="A3" s="610" t="s">
        <v>589</v>
      </c>
      <c r="B3" s="624" t="s">
        <v>1121</v>
      </c>
      <c r="C3" s="624" t="s">
        <v>1122</v>
      </c>
      <c r="D3" s="624" t="s">
        <v>1123</v>
      </c>
      <c r="E3" s="624" t="s">
        <v>1124</v>
      </c>
      <c r="F3" s="624" t="s">
        <v>1125</v>
      </c>
      <c r="G3" s="624" t="s">
        <v>1126</v>
      </c>
      <c r="H3" s="624" t="s">
        <v>1127</v>
      </c>
      <c r="I3" s="624" t="s">
        <v>1128</v>
      </c>
      <c r="J3" s="624" t="s">
        <v>1129</v>
      </c>
      <c r="K3" s="624" t="s">
        <v>1130</v>
      </c>
      <c r="L3" s="624" t="s">
        <v>1131</v>
      </c>
      <c r="M3" s="624" t="s">
        <v>1132</v>
      </c>
      <c r="N3" s="624" t="s">
        <v>1133</v>
      </c>
      <c r="O3" s="624" t="s">
        <v>1134</v>
      </c>
      <c r="P3" s="624" t="s">
        <v>1135</v>
      </c>
      <c r="Q3" s="624" t="s">
        <v>1136</v>
      </c>
      <c r="R3" s="624" t="s">
        <v>274</v>
      </c>
    </row>
    <row r="4" customFormat="false" ht="15" hidden="false" customHeight="true" outlineLevel="0" collapsed="false">
      <c r="A4" s="475" t="s">
        <v>1137</v>
      </c>
      <c r="B4" s="477" t="n">
        <v>2910</v>
      </c>
      <c r="C4" s="477" t="n">
        <v>0</v>
      </c>
      <c r="D4" s="477" t="n">
        <v>0</v>
      </c>
      <c r="E4" s="477" t="n">
        <v>148419</v>
      </c>
      <c r="F4" s="477" t="n">
        <v>0</v>
      </c>
      <c r="G4" s="477" t="n">
        <v>268328</v>
      </c>
      <c r="H4" s="477" t="n">
        <v>0</v>
      </c>
      <c r="I4" s="477" t="n">
        <v>0</v>
      </c>
      <c r="J4" s="477" t="n">
        <v>91</v>
      </c>
      <c r="K4" s="477" t="n">
        <v>129</v>
      </c>
      <c r="L4" s="477" t="n">
        <v>15</v>
      </c>
      <c r="M4" s="477" t="n">
        <v>0</v>
      </c>
      <c r="N4" s="477" t="n">
        <v>0</v>
      </c>
      <c r="O4" s="477" t="n">
        <v>0</v>
      </c>
      <c r="P4" s="477" t="n">
        <v>0</v>
      </c>
      <c r="Q4" s="477" t="n">
        <v>233</v>
      </c>
      <c r="R4" s="477" t="n">
        <v>420125</v>
      </c>
    </row>
    <row r="5" customFormat="false" ht="26.25" hidden="false" customHeight="true" outlineLevel="0" collapsed="false">
      <c r="A5" s="491" t="s">
        <v>666</v>
      </c>
      <c r="B5" s="482" t="n">
        <v>2518</v>
      </c>
      <c r="C5" s="482" t="n">
        <v>1039</v>
      </c>
      <c r="D5" s="482" t="n">
        <v>443</v>
      </c>
      <c r="E5" s="482" t="n">
        <v>0</v>
      </c>
      <c r="F5" s="482" t="n">
        <v>388</v>
      </c>
      <c r="G5" s="482" t="n">
        <v>244</v>
      </c>
      <c r="H5" s="482" t="n">
        <v>5921</v>
      </c>
      <c r="I5" s="482" t="n">
        <v>0</v>
      </c>
      <c r="J5" s="482" t="n">
        <v>1175</v>
      </c>
      <c r="K5" s="482" t="n">
        <v>0</v>
      </c>
      <c r="L5" s="482" t="n">
        <v>0</v>
      </c>
      <c r="M5" s="482" t="n">
        <v>0</v>
      </c>
      <c r="N5" s="482" t="n">
        <v>0</v>
      </c>
      <c r="O5" s="482" t="n">
        <v>0</v>
      </c>
      <c r="P5" s="482" t="n">
        <v>9762</v>
      </c>
      <c r="Q5" s="289" t="n">
        <v>1748</v>
      </c>
      <c r="R5" s="482" t="n">
        <v>23238</v>
      </c>
    </row>
    <row r="6" customFormat="false" ht="15" hidden="false" customHeight="true" outlineLevel="0" collapsed="false">
      <c r="A6" s="480" t="s">
        <v>1138</v>
      </c>
      <c r="B6" s="482" t="n">
        <v>6019</v>
      </c>
      <c r="C6" s="482" t="n">
        <v>0</v>
      </c>
      <c r="D6" s="482" t="n">
        <v>0</v>
      </c>
      <c r="E6" s="482" t="n">
        <v>382636</v>
      </c>
      <c r="F6" s="482" t="n">
        <v>95232</v>
      </c>
      <c r="G6" s="482" t="n">
        <v>792607</v>
      </c>
      <c r="H6" s="482" t="n">
        <v>170</v>
      </c>
      <c r="I6" s="482" t="n">
        <v>0</v>
      </c>
      <c r="J6" s="482" t="n">
        <v>530</v>
      </c>
      <c r="K6" s="482" t="n">
        <v>1782</v>
      </c>
      <c r="L6" s="482" t="n">
        <v>3374</v>
      </c>
      <c r="M6" s="482" t="n">
        <v>0</v>
      </c>
      <c r="N6" s="482" t="n">
        <v>0</v>
      </c>
      <c r="O6" s="482" t="n">
        <v>0</v>
      </c>
      <c r="P6" s="482" t="n">
        <v>0</v>
      </c>
      <c r="Q6" s="482" t="n">
        <v>4261</v>
      </c>
      <c r="R6" s="482" t="n">
        <v>1286611</v>
      </c>
    </row>
    <row r="7" customFormat="false" ht="15" hidden="false" customHeight="true" outlineLevel="0" collapsed="false">
      <c r="A7" s="480" t="s">
        <v>667</v>
      </c>
      <c r="B7" s="482" t="n">
        <v>6440</v>
      </c>
      <c r="C7" s="482" t="n">
        <v>0</v>
      </c>
      <c r="D7" s="482" t="n">
        <v>0</v>
      </c>
      <c r="E7" s="482" t="n">
        <v>18450</v>
      </c>
      <c r="F7" s="482" t="n">
        <v>9645</v>
      </c>
      <c r="G7" s="482" t="n">
        <v>143972</v>
      </c>
      <c r="H7" s="482" t="n">
        <v>0</v>
      </c>
      <c r="I7" s="482" t="n">
        <v>10713</v>
      </c>
      <c r="J7" s="482" t="n">
        <v>12533</v>
      </c>
      <c r="K7" s="482" t="n">
        <v>0</v>
      </c>
      <c r="L7" s="482" t="n">
        <v>0</v>
      </c>
      <c r="M7" s="482" t="n">
        <v>0</v>
      </c>
      <c r="N7" s="482" t="n">
        <v>0</v>
      </c>
      <c r="O7" s="482" t="n">
        <v>0</v>
      </c>
      <c r="P7" s="482" t="n">
        <v>0</v>
      </c>
      <c r="Q7" s="482" t="n">
        <v>944</v>
      </c>
      <c r="R7" s="482" t="n">
        <v>202697</v>
      </c>
    </row>
    <row r="8" customFormat="false" ht="15" hidden="false" customHeight="true" outlineLevel="0" collapsed="false">
      <c r="A8" s="480" t="s">
        <v>668</v>
      </c>
      <c r="B8" s="482" t="n">
        <v>7209</v>
      </c>
      <c r="C8" s="482" t="n">
        <v>0</v>
      </c>
      <c r="D8" s="482" t="n">
        <v>0</v>
      </c>
      <c r="E8" s="482" t="n">
        <v>0</v>
      </c>
      <c r="F8" s="482" t="n">
        <v>0</v>
      </c>
      <c r="G8" s="482" t="n">
        <v>122915</v>
      </c>
      <c r="H8" s="482" t="n">
        <v>7974</v>
      </c>
      <c r="I8" s="482" t="n">
        <v>0</v>
      </c>
      <c r="J8" s="482" t="n">
        <v>7452</v>
      </c>
      <c r="K8" s="482" t="n">
        <v>35</v>
      </c>
      <c r="L8" s="482" t="n">
        <v>0</v>
      </c>
      <c r="M8" s="482" t="n">
        <v>0</v>
      </c>
      <c r="N8" s="482" t="n">
        <v>0</v>
      </c>
      <c r="O8" s="482" t="n">
        <v>0</v>
      </c>
      <c r="P8" s="482" t="n">
        <v>0</v>
      </c>
      <c r="Q8" s="482" t="n">
        <v>490</v>
      </c>
      <c r="R8" s="482" t="n">
        <v>146075</v>
      </c>
    </row>
    <row r="9" customFormat="false" ht="15" hidden="false" customHeight="true" outlineLevel="0" collapsed="false">
      <c r="A9" s="480" t="s">
        <v>1139</v>
      </c>
      <c r="B9" s="482" t="n">
        <v>2710</v>
      </c>
      <c r="C9" s="482" t="n">
        <v>0</v>
      </c>
      <c r="D9" s="482" t="n">
        <v>0</v>
      </c>
      <c r="E9" s="482" t="n">
        <v>95582</v>
      </c>
      <c r="F9" s="482" t="n">
        <v>6827</v>
      </c>
      <c r="G9" s="482" t="n">
        <v>53412</v>
      </c>
      <c r="H9" s="482" t="n">
        <v>8988</v>
      </c>
      <c r="I9" s="482" t="n">
        <v>257434</v>
      </c>
      <c r="J9" s="482" t="n">
        <v>0</v>
      </c>
      <c r="K9" s="482" t="n">
        <v>5571</v>
      </c>
      <c r="L9" s="482" t="n">
        <v>939</v>
      </c>
      <c r="M9" s="482" t="n">
        <v>0</v>
      </c>
      <c r="N9" s="482" t="n">
        <v>0</v>
      </c>
      <c r="O9" s="482" t="n">
        <v>0</v>
      </c>
      <c r="P9" s="482" t="n">
        <v>0</v>
      </c>
      <c r="Q9" s="482" t="n">
        <v>811</v>
      </c>
      <c r="R9" s="482" t="n">
        <v>432274</v>
      </c>
    </row>
    <row r="10" customFormat="false" ht="15" hidden="false" customHeight="true" outlineLevel="0" collapsed="false">
      <c r="A10" s="480" t="s">
        <v>598</v>
      </c>
      <c r="B10" s="482" t="n">
        <v>2101</v>
      </c>
      <c r="C10" s="482" t="n">
        <v>0</v>
      </c>
      <c r="D10" s="482" t="n">
        <v>0</v>
      </c>
      <c r="E10" s="482" t="n">
        <v>0</v>
      </c>
      <c r="F10" s="482" t="n">
        <v>38013</v>
      </c>
      <c r="G10" s="482" t="n">
        <v>118604</v>
      </c>
      <c r="H10" s="482" t="n">
        <v>326</v>
      </c>
      <c r="I10" s="482" t="n">
        <v>4</v>
      </c>
      <c r="J10" s="482" t="n">
        <v>12822</v>
      </c>
      <c r="K10" s="482" t="n">
        <v>0</v>
      </c>
      <c r="L10" s="482" t="n">
        <v>1229</v>
      </c>
      <c r="M10" s="482" t="n">
        <v>915</v>
      </c>
      <c r="N10" s="482" t="n">
        <v>282</v>
      </c>
      <c r="O10" s="482" t="n">
        <v>0</v>
      </c>
      <c r="P10" s="482" t="n">
        <v>0</v>
      </c>
      <c r="Q10" s="482" t="n">
        <v>266</v>
      </c>
      <c r="R10" s="482" t="n">
        <v>174562</v>
      </c>
    </row>
    <row r="11" customFormat="false" ht="15" hidden="false" customHeight="true" outlineLevel="0" collapsed="false">
      <c r="A11" s="480" t="s">
        <v>1140</v>
      </c>
      <c r="B11" s="482" t="n">
        <v>468</v>
      </c>
      <c r="C11" s="482" t="n">
        <v>0</v>
      </c>
      <c r="D11" s="482" t="n">
        <v>0</v>
      </c>
      <c r="E11" s="482" t="n">
        <v>0</v>
      </c>
      <c r="F11" s="482" t="n">
        <v>0</v>
      </c>
      <c r="G11" s="482" t="n">
        <v>110178</v>
      </c>
      <c r="H11" s="482" t="n">
        <v>0</v>
      </c>
      <c r="I11" s="482" t="n">
        <v>26</v>
      </c>
      <c r="J11" s="482" t="n">
        <v>0</v>
      </c>
      <c r="K11" s="482" t="n">
        <v>0</v>
      </c>
      <c r="L11" s="482" t="n">
        <v>0</v>
      </c>
      <c r="M11" s="482" t="n">
        <v>0</v>
      </c>
      <c r="N11" s="482" t="n">
        <v>0</v>
      </c>
      <c r="O11" s="482" t="n">
        <v>0</v>
      </c>
      <c r="P11" s="482" t="n">
        <v>0</v>
      </c>
      <c r="Q11" s="482" t="n">
        <v>261</v>
      </c>
      <c r="R11" s="482" t="n">
        <v>110933</v>
      </c>
    </row>
    <row r="12" customFormat="false" ht="15" hidden="false" customHeight="true" outlineLevel="0" collapsed="false">
      <c r="A12" s="480" t="s">
        <v>1141</v>
      </c>
      <c r="B12" s="482" t="n">
        <v>2358</v>
      </c>
      <c r="C12" s="482" t="n">
        <v>0</v>
      </c>
      <c r="D12" s="482" t="n">
        <v>0</v>
      </c>
      <c r="E12" s="482" t="n">
        <v>3710</v>
      </c>
      <c r="F12" s="482" t="n">
        <v>116846</v>
      </c>
      <c r="G12" s="482" t="n">
        <v>277259</v>
      </c>
      <c r="H12" s="482" t="n">
        <v>0</v>
      </c>
      <c r="I12" s="482" t="n">
        <v>0</v>
      </c>
      <c r="J12" s="482" t="n">
        <v>16</v>
      </c>
      <c r="K12" s="482" t="n">
        <v>1129</v>
      </c>
      <c r="L12" s="482" t="n">
        <v>1042</v>
      </c>
      <c r="M12" s="482" t="n">
        <v>0</v>
      </c>
      <c r="N12" s="482" t="n">
        <v>0</v>
      </c>
      <c r="O12" s="482" t="n">
        <v>0</v>
      </c>
      <c r="P12" s="482" t="n">
        <v>0</v>
      </c>
      <c r="Q12" s="482" t="n">
        <v>1905</v>
      </c>
      <c r="R12" s="482" t="n">
        <v>404265</v>
      </c>
    </row>
    <row r="13" customFormat="false" ht="15" hidden="false" customHeight="true" outlineLevel="0" collapsed="false">
      <c r="A13" s="480" t="s">
        <v>1142</v>
      </c>
      <c r="B13" s="482" t="n">
        <v>323</v>
      </c>
      <c r="C13" s="482" t="n">
        <v>0</v>
      </c>
      <c r="D13" s="482" t="n">
        <v>0</v>
      </c>
      <c r="E13" s="482" t="n">
        <v>254875</v>
      </c>
      <c r="F13" s="482" t="n">
        <v>11</v>
      </c>
      <c r="G13" s="482" t="n">
        <v>41550</v>
      </c>
      <c r="H13" s="482" t="n">
        <v>0</v>
      </c>
      <c r="I13" s="482" t="n">
        <v>0</v>
      </c>
      <c r="J13" s="482" t="n">
        <v>0</v>
      </c>
      <c r="K13" s="482" t="n">
        <v>1008</v>
      </c>
      <c r="L13" s="482" t="n">
        <v>0</v>
      </c>
      <c r="M13" s="482" t="n">
        <v>1</v>
      </c>
      <c r="N13" s="482" t="n">
        <v>0</v>
      </c>
      <c r="O13" s="482" t="n">
        <v>0</v>
      </c>
      <c r="P13" s="482" t="n">
        <v>0</v>
      </c>
      <c r="Q13" s="482" t="n">
        <v>220597</v>
      </c>
      <c r="R13" s="482" t="n">
        <v>518365</v>
      </c>
    </row>
    <row r="14" customFormat="false" ht="15" hidden="false" customHeight="true" outlineLevel="0" collapsed="false">
      <c r="A14" s="480" t="s">
        <v>1143</v>
      </c>
      <c r="B14" s="482" t="n">
        <v>408</v>
      </c>
      <c r="C14" s="482" t="n">
        <v>0</v>
      </c>
      <c r="D14" s="482" t="n">
        <v>0</v>
      </c>
      <c r="E14" s="482" t="n">
        <v>0</v>
      </c>
      <c r="F14" s="482" t="n">
        <v>0</v>
      </c>
      <c r="G14" s="482" t="n">
        <v>45445</v>
      </c>
      <c r="H14" s="482" t="n">
        <v>0</v>
      </c>
      <c r="I14" s="482" t="n">
        <v>0</v>
      </c>
      <c r="J14" s="482" t="n">
        <v>0</v>
      </c>
      <c r="K14" s="482" t="n">
        <v>0</v>
      </c>
      <c r="L14" s="482" t="n">
        <v>0</v>
      </c>
      <c r="M14" s="482" t="n">
        <v>0</v>
      </c>
      <c r="N14" s="482" t="n">
        <v>0</v>
      </c>
      <c r="O14" s="482" t="n">
        <v>0</v>
      </c>
      <c r="P14" s="482" t="n">
        <v>0</v>
      </c>
      <c r="Q14" s="482" t="n">
        <v>0</v>
      </c>
      <c r="R14" s="482" t="n">
        <v>45853</v>
      </c>
    </row>
    <row r="15" customFormat="false" ht="15" hidden="false" customHeight="true" outlineLevel="0" collapsed="false">
      <c r="A15" s="480" t="s">
        <v>1144</v>
      </c>
      <c r="B15" s="482" t="n">
        <v>625</v>
      </c>
      <c r="C15" s="482" t="n">
        <v>0</v>
      </c>
      <c r="D15" s="482" t="n">
        <v>0</v>
      </c>
      <c r="E15" s="482" t="n">
        <v>0</v>
      </c>
      <c r="F15" s="482" t="n">
        <v>22129</v>
      </c>
      <c r="G15" s="482" t="n">
        <v>91583</v>
      </c>
      <c r="H15" s="482" t="n">
        <v>15</v>
      </c>
      <c r="I15" s="482" t="n">
        <v>0</v>
      </c>
      <c r="J15" s="482" t="n">
        <v>36</v>
      </c>
      <c r="K15" s="482" t="n">
        <v>0</v>
      </c>
      <c r="L15" s="482" t="n">
        <v>0</v>
      </c>
      <c r="M15" s="482" t="n">
        <v>0</v>
      </c>
      <c r="N15" s="482" t="n">
        <v>101</v>
      </c>
      <c r="O15" s="482" t="n">
        <v>2026</v>
      </c>
      <c r="P15" s="482" t="n">
        <v>0</v>
      </c>
      <c r="Q15" s="482" t="n">
        <v>100</v>
      </c>
      <c r="R15" s="482" t="n">
        <v>116616</v>
      </c>
    </row>
    <row r="16" customFormat="false" ht="15" hidden="false" customHeight="true" outlineLevel="0" collapsed="false">
      <c r="A16" s="480" t="s">
        <v>1145</v>
      </c>
      <c r="B16" s="482" t="n">
        <v>2105</v>
      </c>
      <c r="C16" s="482" t="n">
        <v>0</v>
      </c>
      <c r="D16" s="482" t="n">
        <v>0</v>
      </c>
      <c r="E16" s="482" t="n">
        <v>123411</v>
      </c>
      <c r="F16" s="482" t="n">
        <v>0</v>
      </c>
      <c r="G16" s="482" t="n">
        <v>515372</v>
      </c>
      <c r="H16" s="482" t="n">
        <v>0</v>
      </c>
      <c r="I16" s="482" t="n">
        <v>0</v>
      </c>
      <c r="J16" s="482" t="n">
        <v>0</v>
      </c>
      <c r="K16" s="482" t="n">
        <v>0</v>
      </c>
      <c r="L16" s="482" t="n">
        <v>0</v>
      </c>
      <c r="M16" s="482" t="n">
        <v>3409</v>
      </c>
      <c r="N16" s="482" t="n">
        <v>0</v>
      </c>
      <c r="O16" s="482" t="n">
        <v>0</v>
      </c>
      <c r="P16" s="482" t="n">
        <v>0</v>
      </c>
      <c r="Q16" s="482" t="n">
        <v>0</v>
      </c>
      <c r="R16" s="482" t="n">
        <v>644297</v>
      </c>
    </row>
    <row r="17" customFormat="false" ht="15" hidden="false" customHeight="true" outlineLevel="0" collapsed="false">
      <c r="A17" s="480" t="s">
        <v>1146</v>
      </c>
      <c r="B17" s="482" t="n">
        <v>1125</v>
      </c>
      <c r="C17" s="482" t="n">
        <v>0</v>
      </c>
      <c r="D17" s="482" t="n">
        <v>0</v>
      </c>
      <c r="E17" s="482" t="n">
        <v>0</v>
      </c>
      <c r="F17" s="482" t="n">
        <v>0</v>
      </c>
      <c r="G17" s="482" t="n">
        <v>77534</v>
      </c>
      <c r="H17" s="482" t="n">
        <v>0</v>
      </c>
      <c r="I17" s="482" t="n">
        <v>0</v>
      </c>
      <c r="J17" s="482" t="n">
        <v>0</v>
      </c>
      <c r="K17" s="482" t="n">
        <v>0</v>
      </c>
      <c r="L17" s="482" t="n">
        <v>0</v>
      </c>
      <c r="M17" s="482" t="n">
        <v>0</v>
      </c>
      <c r="N17" s="482" t="n">
        <v>0</v>
      </c>
      <c r="O17" s="482" t="n">
        <v>0</v>
      </c>
      <c r="P17" s="482" t="n">
        <v>0</v>
      </c>
      <c r="Q17" s="482" t="n">
        <v>543</v>
      </c>
      <c r="R17" s="482" t="n">
        <v>79202</v>
      </c>
    </row>
    <row r="18" customFormat="false" ht="15" hidden="false" customHeight="true" outlineLevel="0" collapsed="false">
      <c r="A18" s="480" t="s">
        <v>1147</v>
      </c>
      <c r="B18" s="482" t="n">
        <v>384</v>
      </c>
      <c r="C18" s="482" t="n">
        <v>0</v>
      </c>
      <c r="D18" s="482" t="n">
        <v>0</v>
      </c>
      <c r="E18" s="482" t="n">
        <v>0</v>
      </c>
      <c r="F18" s="482" t="n">
        <v>0</v>
      </c>
      <c r="G18" s="482" t="n">
        <v>31473</v>
      </c>
      <c r="H18" s="482" t="n">
        <v>0</v>
      </c>
      <c r="I18" s="482" t="n">
        <v>0</v>
      </c>
      <c r="J18" s="482" t="n">
        <v>0</v>
      </c>
      <c r="K18" s="482" t="n">
        <v>0</v>
      </c>
      <c r="L18" s="482" t="n">
        <v>0</v>
      </c>
      <c r="M18" s="482" t="n">
        <v>0</v>
      </c>
      <c r="N18" s="482" t="n">
        <v>0</v>
      </c>
      <c r="O18" s="482" t="n">
        <v>0</v>
      </c>
      <c r="P18" s="482" t="n">
        <v>0</v>
      </c>
      <c r="Q18" s="482" t="n">
        <v>499</v>
      </c>
      <c r="R18" s="482" t="n">
        <v>32356</v>
      </c>
    </row>
    <row r="19" customFormat="false" ht="15" hidden="false" customHeight="true" outlineLevel="0" collapsed="false">
      <c r="A19" s="480" t="s">
        <v>1148</v>
      </c>
      <c r="B19" s="482" t="n">
        <v>6624</v>
      </c>
      <c r="C19" s="482" t="n">
        <v>0</v>
      </c>
      <c r="D19" s="482" t="n">
        <v>0</v>
      </c>
      <c r="E19" s="482" t="n">
        <v>0</v>
      </c>
      <c r="F19" s="482" t="n">
        <v>0</v>
      </c>
      <c r="G19" s="482" t="n">
        <v>761034</v>
      </c>
      <c r="H19" s="482" t="n">
        <v>0</v>
      </c>
      <c r="I19" s="482" t="n">
        <v>0</v>
      </c>
      <c r="J19" s="482" t="n">
        <v>0</v>
      </c>
      <c r="K19" s="482" t="n">
        <v>0</v>
      </c>
      <c r="L19" s="482" t="n">
        <v>0</v>
      </c>
      <c r="M19" s="482" t="n">
        <v>1013</v>
      </c>
      <c r="N19" s="482" t="n">
        <v>1377</v>
      </c>
      <c r="O19" s="482" t="n">
        <v>0</v>
      </c>
      <c r="P19" s="482" t="n">
        <v>0</v>
      </c>
      <c r="Q19" s="482" t="n">
        <v>58230</v>
      </c>
      <c r="R19" s="482" t="n">
        <v>828278</v>
      </c>
    </row>
    <row r="20" customFormat="false" ht="15" hidden="false" customHeight="true" outlineLevel="0" collapsed="false">
      <c r="A20" s="480" t="s">
        <v>1149</v>
      </c>
      <c r="B20" s="482" t="n">
        <v>1320</v>
      </c>
      <c r="C20" s="482" t="n">
        <v>0</v>
      </c>
      <c r="D20" s="482" t="n">
        <v>0</v>
      </c>
      <c r="E20" s="482" t="n">
        <v>0</v>
      </c>
      <c r="F20" s="482" t="n">
        <v>0</v>
      </c>
      <c r="G20" s="482" t="n">
        <v>168794</v>
      </c>
      <c r="H20" s="482" t="n">
        <v>0</v>
      </c>
      <c r="I20" s="482" t="n">
        <v>0</v>
      </c>
      <c r="J20" s="482" t="n">
        <v>0</v>
      </c>
      <c r="K20" s="482" t="n">
        <v>0</v>
      </c>
      <c r="L20" s="482" t="n">
        <v>0</v>
      </c>
      <c r="M20" s="482" t="n">
        <v>0</v>
      </c>
      <c r="N20" s="482" t="n">
        <v>0</v>
      </c>
      <c r="O20" s="482" t="n">
        <v>0</v>
      </c>
      <c r="P20" s="482" t="n">
        <v>0</v>
      </c>
      <c r="Q20" s="482" t="n">
        <v>64</v>
      </c>
      <c r="R20" s="482" t="n">
        <v>170179</v>
      </c>
    </row>
    <row r="21" customFormat="false" ht="15" hidden="false" customHeight="true" outlineLevel="0" collapsed="false">
      <c r="A21" s="480" t="s">
        <v>1150</v>
      </c>
      <c r="B21" s="482" t="n">
        <v>321</v>
      </c>
      <c r="C21" s="482" t="n">
        <v>0</v>
      </c>
      <c r="D21" s="482" t="n">
        <v>0</v>
      </c>
      <c r="E21" s="482" t="n">
        <v>38967</v>
      </c>
      <c r="F21" s="482" t="n">
        <v>0</v>
      </c>
      <c r="G21" s="482" t="n">
        <v>42445</v>
      </c>
      <c r="H21" s="482" t="n">
        <v>0</v>
      </c>
      <c r="I21" s="482" t="n">
        <v>0</v>
      </c>
      <c r="J21" s="482" t="n">
        <v>0</v>
      </c>
      <c r="K21" s="482" t="n">
        <v>0</v>
      </c>
      <c r="L21" s="482" t="n">
        <v>0</v>
      </c>
      <c r="M21" s="482" t="n">
        <v>0</v>
      </c>
      <c r="N21" s="482" t="n">
        <v>0</v>
      </c>
      <c r="O21" s="482" t="n">
        <v>0</v>
      </c>
      <c r="P21" s="482" t="n">
        <v>0</v>
      </c>
      <c r="Q21" s="482" t="n">
        <v>26</v>
      </c>
      <c r="R21" s="482" t="n">
        <v>81758</v>
      </c>
    </row>
    <row r="22" customFormat="false" ht="15" hidden="false" customHeight="true" outlineLevel="0" collapsed="false">
      <c r="A22" s="480" t="s">
        <v>1151</v>
      </c>
      <c r="B22" s="482" t="n">
        <v>656</v>
      </c>
      <c r="C22" s="482" t="n">
        <v>0</v>
      </c>
      <c r="D22" s="482" t="n">
        <v>0</v>
      </c>
      <c r="E22" s="482" t="n">
        <v>0</v>
      </c>
      <c r="F22" s="482" t="n">
        <v>0</v>
      </c>
      <c r="G22" s="482" t="n">
        <v>73765</v>
      </c>
      <c r="H22" s="482" t="n">
        <v>0</v>
      </c>
      <c r="I22" s="482" t="n">
        <v>0</v>
      </c>
      <c r="J22" s="482" t="n">
        <v>0</v>
      </c>
      <c r="K22" s="482" t="n">
        <v>0</v>
      </c>
      <c r="L22" s="482" t="n">
        <v>0</v>
      </c>
      <c r="M22" s="482" t="n">
        <v>0</v>
      </c>
      <c r="N22" s="482" t="n">
        <v>0</v>
      </c>
      <c r="O22" s="482" t="n">
        <v>0</v>
      </c>
      <c r="P22" s="482" t="n">
        <v>0</v>
      </c>
      <c r="Q22" s="482" t="n">
        <v>0</v>
      </c>
      <c r="R22" s="482" t="n">
        <v>74422</v>
      </c>
    </row>
    <row r="23" customFormat="false" ht="15" hidden="false" customHeight="true" outlineLevel="0" collapsed="false">
      <c r="A23" s="480" t="s">
        <v>1152</v>
      </c>
      <c r="B23" s="482" t="n">
        <v>17552</v>
      </c>
      <c r="C23" s="482" t="n">
        <v>0</v>
      </c>
      <c r="D23" s="482" t="n">
        <v>0</v>
      </c>
      <c r="E23" s="482" t="n">
        <v>0</v>
      </c>
      <c r="F23" s="482" t="n">
        <v>0</v>
      </c>
      <c r="G23" s="482" t="n">
        <v>40776</v>
      </c>
      <c r="H23" s="482" t="n">
        <v>0</v>
      </c>
      <c r="I23" s="482" t="n">
        <v>0</v>
      </c>
      <c r="J23" s="482" t="n">
        <v>0</v>
      </c>
      <c r="K23" s="482" t="n">
        <v>0</v>
      </c>
      <c r="L23" s="482" t="n">
        <v>0</v>
      </c>
      <c r="M23" s="482" t="n">
        <v>0</v>
      </c>
      <c r="N23" s="482" t="n">
        <v>0</v>
      </c>
      <c r="O23" s="482" t="n">
        <v>0</v>
      </c>
      <c r="P23" s="482" t="n">
        <v>0</v>
      </c>
      <c r="Q23" s="482" t="n">
        <v>2461</v>
      </c>
      <c r="R23" s="482" t="n">
        <v>60789</v>
      </c>
    </row>
    <row r="24" customFormat="false" ht="15" hidden="false" customHeight="true" outlineLevel="0" collapsed="false">
      <c r="A24" s="484" t="s">
        <v>1153</v>
      </c>
      <c r="B24" s="486" t="n">
        <v>1079</v>
      </c>
      <c r="C24" s="486" t="n">
        <v>0</v>
      </c>
      <c r="D24" s="486" t="n">
        <v>0</v>
      </c>
      <c r="E24" s="486" t="n">
        <v>0</v>
      </c>
      <c r="F24" s="486" t="n">
        <v>0</v>
      </c>
      <c r="G24" s="486" t="n">
        <v>170427</v>
      </c>
      <c r="H24" s="486" t="n">
        <v>6384</v>
      </c>
      <c r="I24" s="486" t="n">
        <v>0</v>
      </c>
      <c r="J24" s="486" t="n">
        <v>0</v>
      </c>
      <c r="K24" s="486" t="n">
        <v>0</v>
      </c>
      <c r="L24" s="486" t="n">
        <v>0</v>
      </c>
      <c r="M24" s="486" t="n">
        <v>4282</v>
      </c>
      <c r="N24" s="486" t="n">
        <v>0</v>
      </c>
      <c r="O24" s="486" t="n">
        <v>0</v>
      </c>
      <c r="P24" s="486" t="n">
        <v>0</v>
      </c>
      <c r="Q24" s="486" t="n">
        <v>543</v>
      </c>
      <c r="R24" s="486" t="n">
        <v>182715</v>
      </c>
    </row>
    <row r="25" s="276" customFormat="true" ht="6" hidden="false" customHeight="true" outlineLevel="0" collapsed="false">
      <c r="A25" s="385"/>
      <c r="B25" s="400"/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  <c r="R25" s="400"/>
    </row>
    <row r="26" s="276" customFormat="true" ht="15" hidden="false" customHeight="true" outlineLevel="0" collapsed="false">
      <c r="A26" s="401" t="s">
        <v>336</v>
      </c>
      <c r="B26" s="402" t="n">
        <v>11915</v>
      </c>
      <c r="C26" s="402" t="n">
        <v>1039</v>
      </c>
      <c r="D26" s="402" t="n">
        <v>443</v>
      </c>
      <c r="E26" s="402" t="n">
        <v>531055</v>
      </c>
      <c r="F26" s="402" t="n">
        <v>95620</v>
      </c>
      <c r="G26" s="402" t="n">
        <v>1171357</v>
      </c>
      <c r="H26" s="402" t="n">
        <v>6091</v>
      </c>
      <c r="I26" s="402" t="n">
        <v>26</v>
      </c>
      <c r="J26" s="402" t="n">
        <v>1796</v>
      </c>
      <c r="K26" s="402" t="n">
        <v>1911</v>
      </c>
      <c r="L26" s="402" t="n">
        <v>3389</v>
      </c>
      <c r="M26" s="402" t="n">
        <v>0</v>
      </c>
      <c r="N26" s="402" t="n">
        <v>0</v>
      </c>
      <c r="O26" s="402" t="n">
        <v>0</v>
      </c>
      <c r="P26" s="402" t="n">
        <v>9762</v>
      </c>
      <c r="Q26" s="402" t="n">
        <v>6503</v>
      </c>
      <c r="R26" s="402" t="n">
        <v>1840907</v>
      </c>
    </row>
    <row r="27" s="276" customFormat="true" ht="15" hidden="false" customHeight="true" outlineLevel="0" collapsed="false">
      <c r="A27" s="401" t="s">
        <v>337</v>
      </c>
      <c r="B27" s="402" t="n">
        <v>20818</v>
      </c>
      <c r="C27" s="402" t="n">
        <v>0</v>
      </c>
      <c r="D27" s="402" t="n">
        <v>0</v>
      </c>
      <c r="E27" s="402" t="n">
        <v>117742</v>
      </c>
      <c r="F27" s="402" t="n">
        <v>171331</v>
      </c>
      <c r="G27" s="402" t="n">
        <v>716162</v>
      </c>
      <c r="H27" s="402" t="n">
        <v>17288</v>
      </c>
      <c r="I27" s="402" t="n">
        <v>268151</v>
      </c>
      <c r="J27" s="402" t="n">
        <v>32823</v>
      </c>
      <c r="K27" s="402" t="n">
        <v>6735</v>
      </c>
      <c r="L27" s="402" t="n">
        <v>3210</v>
      </c>
      <c r="M27" s="402" t="n">
        <v>915</v>
      </c>
      <c r="N27" s="402" t="n">
        <v>282</v>
      </c>
      <c r="O27" s="402" t="n">
        <v>0</v>
      </c>
      <c r="P27" s="402" t="n">
        <v>0</v>
      </c>
      <c r="Q27" s="402" t="n">
        <v>4416</v>
      </c>
      <c r="R27" s="402" t="n">
        <v>1359873</v>
      </c>
    </row>
    <row r="28" s="276" customFormat="true" ht="15" hidden="false" customHeight="true" outlineLevel="0" collapsed="false">
      <c r="A28" s="401" t="s">
        <v>338</v>
      </c>
      <c r="B28" s="402" t="n">
        <v>3461</v>
      </c>
      <c r="C28" s="402" t="n">
        <v>0</v>
      </c>
      <c r="D28" s="402" t="n">
        <v>0</v>
      </c>
      <c r="E28" s="402" t="n">
        <v>378286</v>
      </c>
      <c r="F28" s="402" t="n">
        <v>22140</v>
      </c>
      <c r="G28" s="402" t="n">
        <v>693950</v>
      </c>
      <c r="H28" s="402" t="n">
        <v>15</v>
      </c>
      <c r="I28" s="402" t="n">
        <v>0</v>
      </c>
      <c r="J28" s="402" t="n">
        <v>36</v>
      </c>
      <c r="K28" s="402" t="n">
        <v>1008</v>
      </c>
      <c r="L28" s="402" t="n">
        <v>0</v>
      </c>
      <c r="M28" s="402" t="n">
        <v>3410</v>
      </c>
      <c r="N28" s="402" t="n">
        <v>101</v>
      </c>
      <c r="O28" s="402" t="n">
        <v>2026</v>
      </c>
      <c r="P28" s="402" t="n">
        <v>0</v>
      </c>
      <c r="Q28" s="402" t="n">
        <v>220697</v>
      </c>
      <c r="R28" s="402" t="n">
        <v>1325131</v>
      </c>
    </row>
    <row r="29" s="276" customFormat="true" ht="15" hidden="false" customHeight="true" outlineLevel="0" collapsed="false">
      <c r="A29" s="401" t="s">
        <v>339</v>
      </c>
      <c r="B29" s="402" t="n">
        <v>29061</v>
      </c>
      <c r="C29" s="402" t="n">
        <v>0</v>
      </c>
      <c r="D29" s="402" t="n">
        <v>0</v>
      </c>
      <c r="E29" s="402" t="n">
        <v>38967</v>
      </c>
      <c r="F29" s="402" t="n">
        <v>0</v>
      </c>
      <c r="G29" s="402" t="n">
        <v>1366249</v>
      </c>
      <c r="H29" s="402" t="n">
        <v>6384</v>
      </c>
      <c r="I29" s="402" t="n">
        <v>0</v>
      </c>
      <c r="J29" s="402" t="n">
        <v>0</v>
      </c>
      <c r="K29" s="402" t="n">
        <v>0</v>
      </c>
      <c r="L29" s="402" t="n">
        <v>0</v>
      </c>
      <c r="M29" s="402" t="n">
        <v>5295</v>
      </c>
      <c r="N29" s="402" t="n">
        <v>1377</v>
      </c>
      <c r="O29" s="402" t="n">
        <v>0</v>
      </c>
      <c r="P29" s="402" t="n">
        <v>0</v>
      </c>
      <c r="Q29" s="402" t="n">
        <v>62367</v>
      </c>
      <c r="R29" s="402" t="n">
        <v>1509699</v>
      </c>
    </row>
    <row r="30" s="276" customFormat="true" ht="6" hidden="false" customHeight="true" outlineLevel="0" collapsed="false">
      <c r="A30" s="399"/>
      <c r="B30" s="400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</row>
    <row r="31" s="276" customFormat="true" ht="15" hidden="false" customHeight="true" outlineLevel="0" collapsed="false">
      <c r="A31" s="404" t="s">
        <v>340</v>
      </c>
      <c r="B31" s="340" t="n">
        <v>65255</v>
      </c>
      <c r="C31" s="340" t="n">
        <v>1039</v>
      </c>
      <c r="D31" s="340" t="n">
        <v>443</v>
      </c>
      <c r="E31" s="340" t="n">
        <v>1066050</v>
      </c>
      <c r="F31" s="340" t="n">
        <v>289091</v>
      </c>
      <c r="G31" s="340" t="n">
        <v>3947718</v>
      </c>
      <c r="H31" s="340" t="n">
        <v>29778</v>
      </c>
      <c r="I31" s="340" t="n">
        <v>268177</v>
      </c>
      <c r="J31" s="340" t="n">
        <v>34655</v>
      </c>
      <c r="K31" s="340" t="n">
        <v>9654</v>
      </c>
      <c r="L31" s="340" t="n">
        <v>6599</v>
      </c>
      <c r="M31" s="340" t="n">
        <v>9620</v>
      </c>
      <c r="N31" s="340" t="n">
        <v>1760</v>
      </c>
      <c r="O31" s="340" t="n">
        <v>2026</v>
      </c>
      <c r="P31" s="340" t="n">
        <v>9762</v>
      </c>
      <c r="Q31" s="340" t="n">
        <v>293983</v>
      </c>
      <c r="R31" s="340" t="n">
        <v>6035610</v>
      </c>
    </row>
    <row r="32" customFormat="false" ht="6.75" hidden="false" customHeight="true" outlineLevel="0" collapsed="false">
      <c r="A32" s="618"/>
      <c r="B32" s="619"/>
      <c r="C32" s="619"/>
      <c r="D32" s="619"/>
      <c r="E32" s="619"/>
      <c r="F32" s="619"/>
      <c r="G32" s="619"/>
      <c r="H32" s="619"/>
      <c r="I32" s="619"/>
      <c r="J32" s="619"/>
      <c r="K32" s="619"/>
      <c r="L32" s="619"/>
      <c r="M32" s="619"/>
      <c r="N32" s="619"/>
      <c r="O32" s="619"/>
      <c r="P32" s="619"/>
      <c r="Q32" s="619"/>
      <c r="R32" s="619"/>
    </row>
    <row r="33" customFormat="false" ht="26.25" hidden="false" customHeight="true" outlineLevel="0" collapsed="false">
      <c r="A33" s="625" t="s">
        <v>1154</v>
      </c>
      <c r="B33" s="625"/>
      <c r="C33" s="625"/>
      <c r="D33" s="625"/>
      <c r="E33" s="625"/>
      <c r="F33" s="625"/>
      <c r="G33" s="625"/>
      <c r="H33" s="625"/>
      <c r="I33" s="625"/>
      <c r="J33" s="625"/>
      <c r="K33" s="625"/>
      <c r="L33" s="625"/>
      <c r="M33" s="625"/>
      <c r="N33" s="625"/>
      <c r="O33" s="625"/>
      <c r="P33" s="625"/>
      <c r="Q33" s="625"/>
      <c r="R33" s="625"/>
    </row>
    <row r="34" customFormat="false" ht="2.25" hidden="false" customHeight="true" outlineLevel="0" collapsed="false">
      <c r="A34" s="303"/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0"/>
    </row>
    <row r="35" customFormat="false" ht="11.25" hidden="false" customHeight="true" outlineLevel="0" collapsed="false">
      <c r="A35" s="303" t="s">
        <v>1155</v>
      </c>
      <c r="B35" s="470"/>
      <c r="C35" s="470"/>
      <c r="D35" s="470"/>
      <c r="E35" s="470"/>
      <c r="F35" s="470"/>
      <c r="G35" s="470"/>
      <c r="H35" s="470"/>
      <c r="I35" s="470"/>
      <c r="K35" s="470"/>
      <c r="L35" s="470"/>
      <c r="M35" s="470"/>
      <c r="N35" s="470"/>
      <c r="O35" s="470"/>
      <c r="P35" s="470"/>
      <c r="Q35" s="470"/>
      <c r="R35" s="470"/>
    </row>
    <row r="36" customFormat="false" ht="11.25" hidden="false" customHeight="true" outlineLevel="0" collapsed="false">
      <c r="A36" s="303" t="s">
        <v>1156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0"/>
      <c r="R36" s="470"/>
    </row>
    <row r="37" customFormat="false" ht="15" hidden="false" customHeight="true" outlineLevel="0" collapsed="false">
      <c r="A37" s="303"/>
      <c r="B37" s="470"/>
      <c r="C37" s="470"/>
      <c r="D37" s="470"/>
      <c r="E37" s="470"/>
      <c r="F37" s="470"/>
      <c r="G37" s="470"/>
      <c r="H37" s="470"/>
      <c r="I37" s="470"/>
      <c r="J37" s="470"/>
      <c r="K37" s="470"/>
      <c r="O37" s="470"/>
      <c r="P37" s="470"/>
      <c r="Q37" s="470"/>
      <c r="R37" s="470"/>
    </row>
    <row r="38" customFormat="false" ht="15" hidden="false" customHeight="true" outlineLevel="0" collapsed="false">
      <c r="A38" s="620" t="s">
        <v>1157</v>
      </c>
      <c r="B38" s="470"/>
      <c r="C38" s="470"/>
      <c r="D38" s="470"/>
      <c r="E38" s="470"/>
      <c r="F38" s="470"/>
      <c r="G38" s="470"/>
      <c r="H38" s="470"/>
      <c r="I38" s="470"/>
      <c r="K38" s="470"/>
      <c r="L38" s="470"/>
      <c r="M38" s="470"/>
      <c r="O38" s="470"/>
      <c r="P38" s="470"/>
      <c r="Q38" s="470"/>
    </row>
  </sheetData>
  <mergeCells count="1">
    <mergeCell ref="A33:R33"/>
  </mergeCells>
  <printOptions headings="false" gridLines="false" gridLinesSet="true" horizontalCentered="false" verticalCentered="false"/>
  <pageMargins left="0.7" right="0.7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89" width="15.85"/>
    <col collapsed="false" customWidth="true" hidden="false" outlineLevel="0" max="2" min="2" style="289" width="7.42"/>
    <col collapsed="false" customWidth="true" hidden="false" outlineLevel="0" max="3" min="3" style="289" width="5.99"/>
    <col collapsed="false" customWidth="false" hidden="false" outlineLevel="0" max="5" min="4" style="289" width="6.41"/>
    <col collapsed="false" customWidth="true" hidden="false" outlineLevel="0" max="6" min="6" style="289" width="7.7"/>
    <col collapsed="false" customWidth="true" hidden="false" outlineLevel="0" max="7" min="7" style="289" width="7.56"/>
    <col collapsed="false" customWidth="true" hidden="false" outlineLevel="0" max="8" min="8" style="289" width="6.7"/>
    <col collapsed="false" customWidth="true" hidden="false" outlineLevel="0" max="9" min="9" style="289" width="7.42"/>
    <col collapsed="false" customWidth="true" hidden="false" outlineLevel="0" max="10" min="10" style="289" width="6.56"/>
    <col collapsed="false" customWidth="true" hidden="false" outlineLevel="0" max="11" min="11" style="289" width="6.85"/>
    <col collapsed="false" customWidth="true" hidden="false" outlineLevel="0" max="13" min="12" style="289" width="7.7"/>
    <col collapsed="false" customWidth="true" hidden="false" outlineLevel="0" max="14" min="14" style="289" width="6.99"/>
    <col collapsed="false" customWidth="true" hidden="false" outlineLevel="0" max="15" min="15" style="289" width="7.14"/>
    <col collapsed="false" customWidth="true" hidden="false" outlineLevel="0" max="16" min="16" style="289" width="7.42"/>
    <col collapsed="false" customWidth="true" hidden="false" outlineLevel="0" max="17" min="17" style="289" width="8.56"/>
    <col collapsed="false" customWidth="true" hidden="false" outlineLevel="0" max="253" min="18" style="289" width="9.14"/>
    <col collapsed="false" customWidth="true" hidden="false" outlineLevel="0" max="254" min="254" style="289" width="21.84"/>
    <col collapsed="false" customWidth="false" hidden="false" outlineLevel="0" max="257" min="255" style="289" width="6.41"/>
  </cols>
  <sheetData>
    <row r="1" s="303" customFormat="true" ht="15" hidden="false" customHeight="true" outlineLevel="0" collapsed="false">
      <c r="A1" s="622" t="s">
        <v>1158</v>
      </c>
    </row>
    <row r="2" customFormat="false" ht="15" hidden="false" customHeight="true" outlineLevel="0" collapsed="false">
      <c r="A2" s="623"/>
    </row>
    <row r="3" customFormat="false" ht="27" hidden="false" customHeight="true" outlineLevel="0" collapsed="false">
      <c r="A3" s="610" t="s">
        <v>589</v>
      </c>
      <c r="B3" s="330" t="s">
        <v>1122</v>
      </c>
      <c r="C3" s="330" t="s">
        <v>1123</v>
      </c>
      <c r="D3" s="330" t="s">
        <v>1124</v>
      </c>
      <c r="E3" s="330" t="s">
        <v>1125</v>
      </c>
      <c r="F3" s="330" t="s">
        <v>1126</v>
      </c>
      <c r="G3" s="330" t="s">
        <v>1127</v>
      </c>
      <c r="H3" s="330" t="s">
        <v>1128</v>
      </c>
      <c r="I3" s="330" t="s">
        <v>1129</v>
      </c>
      <c r="J3" s="330" t="s">
        <v>1130</v>
      </c>
      <c r="K3" s="330" t="s">
        <v>1131</v>
      </c>
      <c r="L3" s="330" t="s">
        <v>1132</v>
      </c>
      <c r="M3" s="330" t="s">
        <v>1133</v>
      </c>
      <c r="N3" s="330" t="s">
        <v>1134</v>
      </c>
      <c r="O3" s="330" t="s">
        <v>1135</v>
      </c>
      <c r="P3" s="330" t="s">
        <v>1136</v>
      </c>
      <c r="Q3" s="330" t="s">
        <v>274</v>
      </c>
    </row>
    <row r="4" customFormat="false" ht="15" hidden="false" customHeight="true" outlineLevel="0" collapsed="false">
      <c r="A4" s="475" t="s">
        <v>593</v>
      </c>
      <c r="B4" s="477" t="n">
        <v>0</v>
      </c>
      <c r="C4" s="477" t="n">
        <v>0</v>
      </c>
      <c r="D4" s="477" t="n">
        <v>18673</v>
      </c>
      <c r="E4" s="477" t="n">
        <v>280</v>
      </c>
      <c r="F4" s="477" t="n">
        <v>10594</v>
      </c>
      <c r="G4" s="477" t="n">
        <v>7876</v>
      </c>
      <c r="H4" s="477" t="n">
        <v>1495</v>
      </c>
      <c r="I4" s="477" t="n">
        <v>31646</v>
      </c>
      <c r="J4" s="477" t="n">
        <v>0</v>
      </c>
      <c r="K4" s="477" t="n">
        <v>218</v>
      </c>
      <c r="L4" s="477" t="n">
        <v>0</v>
      </c>
      <c r="M4" s="477" t="n">
        <v>0</v>
      </c>
      <c r="N4" s="477" t="n">
        <v>0</v>
      </c>
      <c r="O4" s="477" t="n">
        <v>0</v>
      </c>
      <c r="P4" s="477" t="n">
        <v>11020</v>
      </c>
      <c r="Q4" s="477" t="n">
        <v>81802</v>
      </c>
    </row>
    <row r="5" customFormat="false" ht="25.5" hidden="false" customHeight="true" outlineLevel="0" collapsed="false">
      <c r="A5" s="491" t="s">
        <v>666</v>
      </c>
      <c r="B5" s="482" t="n">
        <v>0</v>
      </c>
      <c r="C5" s="482" t="n">
        <v>144</v>
      </c>
      <c r="D5" s="482" t="n">
        <v>1225</v>
      </c>
      <c r="E5" s="482" t="n">
        <v>0</v>
      </c>
      <c r="F5" s="482" t="n">
        <v>0</v>
      </c>
      <c r="G5" s="482" t="n">
        <v>16027</v>
      </c>
      <c r="H5" s="482" t="n">
        <v>1009</v>
      </c>
      <c r="I5" s="482" t="n">
        <v>0</v>
      </c>
      <c r="J5" s="482" t="n">
        <v>0</v>
      </c>
      <c r="K5" s="482" t="n">
        <v>0</v>
      </c>
      <c r="L5" s="482" t="n">
        <v>0</v>
      </c>
      <c r="M5" s="482" t="n">
        <v>0</v>
      </c>
      <c r="N5" s="482" t="n">
        <v>0</v>
      </c>
      <c r="O5" s="482" t="n">
        <v>4444</v>
      </c>
      <c r="P5" s="482" t="n">
        <v>399</v>
      </c>
      <c r="Q5" s="482" t="n">
        <v>23248</v>
      </c>
    </row>
    <row r="6" customFormat="false" ht="15" hidden="false" customHeight="true" outlineLevel="0" collapsed="false">
      <c r="A6" s="480" t="s">
        <v>595</v>
      </c>
      <c r="B6" s="482" t="n">
        <v>0</v>
      </c>
      <c r="C6" s="482" t="n">
        <v>5530</v>
      </c>
      <c r="D6" s="482" t="n">
        <v>31166</v>
      </c>
      <c r="E6" s="482" t="n">
        <v>2058</v>
      </c>
      <c r="F6" s="482" t="n">
        <v>133002</v>
      </c>
      <c r="G6" s="482" t="n">
        <v>47380</v>
      </c>
      <c r="H6" s="482" t="n">
        <v>6598</v>
      </c>
      <c r="I6" s="482" t="n">
        <v>37130</v>
      </c>
      <c r="J6" s="482" t="n">
        <v>0</v>
      </c>
      <c r="K6" s="482" t="n">
        <v>7608</v>
      </c>
      <c r="L6" s="482" t="n">
        <v>0</v>
      </c>
      <c r="M6" s="482" t="n">
        <v>0</v>
      </c>
      <c r="N6" s="482" t="n">
        <v>0</v>
      </c>
      <c r="O6" s="482" t="n">
        <v>15</v>
      </c>
      <c r="P6" s="482" t="n">
        <v>5826</v>
      </c>
      <c r="Q6" s="482" t="n">
        <v>276313</v>
      </c>
    </row>
    <row r="7" customFormat="false" ht="15" hidden="false" customHeight="true" outlineLevel="0" collapsed="false">
      <c r="A7" s="480" t="s">
        <v>667</v>
      </c>
      <c r="B7" s="482" t="n">
        <v>25202</v>
      </c>
      <c r="C7" s="482" t="n">
        <v>0</v>
      </c>
      <c r="D7" s="482" t="n">
        <v>0</v>
      </c>
      <c r="E7" s="482" t="n">
        <v>0</v>
      </c>
      <c r="F7" s="482" t="n">
        <v>12880</v>
      </c>
      <c r="G7" s="482" t="n">
        <v>14899</v>
      </c>
      <c r="H7" s="482" t="n">
        <v>1094</v>
      </c>
      <c r="I7" s="482" t="n">
        <v>27532</v>
      </c>
      <c r="J7" s="482" t="n">
        <v>0</v>
      </c>
      <c r="K7" s="482" t="n">
        <v>0</v>
      </c>
      <c r="L7" s="482" t="n">
        <v>0</v>
      </c>
      <c r="M7" s="482" t="n">
        <v>0</v>
      </c>
      <c r="N7" s="482" t="n">
        <v>0</v>
      </c>
      <c r="O7" s="482" t="n">
        <v>0</v>
      </c>
      <c r="P7" s="482" t="n">
        <v>0</v>
      </c>
      <c r="Q7" s="482" t="n">
        <v>81607</v>
      </c>
    </row>
    <row r="8" customFormat="false" ht="15" hidden="false" customHeight="true" outlineLevel="0" collapsed="false">
      <c r="A8" s="480" t="s">
        <v>668</v>
      </c>
      <c r="B8" s="482" t="n">
        <v>0</v>
      </c>
      <c r="C8" s="482" t="n">
        <v>0</v>
      </c>
      <c r="D8" s="482" t="n">
        <v>4000</v>
      </c>
      <c r="E8" s="482" t="n">
        <v>0</v>
      </c>
      <c r="F8" s="482" t="n">
        <v>20398</v>
      </c>
      <c r="G8" s="482" t="n">
        <v>37342</v>
      </c>
      <c r="H8" s="482" t="n">
        <v>15307</v>
      </c>
      <c r="I8" s="482" t="n">
        <v>21460</v>
      </c>
      <c r="J8" s="482" t="n">
        <v>0</v>
      </c>
      <c r="K8" s="482" t="n">
        <v>0</v>
      </c>
      <c r="L8" s="482" t="n">
        <v>0</v>
      </c>
      <c r="M8" s="482" t="n">
        <v>0</v>
      </c>
      <c r="N8" s="482" t="n">
        <v>0</v>
      </c>
      <c r="O8" s="482" t="n">
        <v>0</v>
      </c>
      <c r="P8" s="482" t="n">
        <v>2770</v>
      </c>
      <c r="Q8" s="482" t="n">
        <v>101277</v>
      </c>
    </row>
    <row r="9" customFormat="false" ht="15" hidden="false" customHeight="true" outlineLevel="0" collapsed="false">
      <c r="A9" s="480" t="s">
        <v>597</v>
      </c>
      <c r="B9" s="482" t="n">
        <v>439</v>
      </c>
      <c r="C9" s="482" t="n">
        <v>287</v>
      </c>
      <c r="D9" s="482" t="n">
        <v>285</v>
      </c>
      <c r="E9" s="482" t="n">
        <v>17325</v>
      </c>
      <c r="F9" s="482" t="n">
        <v>103951</v>
      </c>
      <c r="G9" s="482" t="n">
        <v>52118</v>
      </c>
      <c r="H9" s="482" t="n">
        <v>23537</v>
      </c>
      <c r="I9" s="482" t="n">
        <v>23814</v>
      </c>
      <c r="J9" s="482" t="n">
        <v>1483</v>
      </c>
      <c r="K9" s="482" t="n">
        <v>10838</v>
      </c>
      <c r="L9" s="482" t="n">
        <v>13836</v>
      </c>
      <c r="M9" s="482" t="n">
        <v>0</v>
      </c>
      <c r="N9" s="482" t="n">
        <v>0</v>
      </c>
      <c r="O9" s="482" t="n">
        <v>45</v>
      </c>
      <c r="P9" s="482" t="n">
        <v>36306</v>
      </c>
      <c r="Q9" s="482" t="n">
        <v>284264</v>
      </c>
    </row>
    <row r="10" customFormat="false" ht="15" hidden="false" customHeight="true" outlineLevel="0" collapsed="false">
      <c r="A10" s="480" t="s">
        <v>598</v>
      </c>
      <c r="B10" s="482" t="n">
        <v>0</v>
      </c>
      <c r="C10" s="482" t="n">
        <v>0</v>
      </c>
      <c r="D10" s="482" t="n">
        <v>2126</v>
      </c>
      <c r="E10" s="482" t="n">
        <v>0</v>
      </c>
      <c r="F10" s="482" t="n">
        <v>498</v>
      </c>
      <c r="G10" s="482" t="n">
        <v>70710</v>
      </c>
      <c r="H10" s="482" t="n">
        <v>9209</v>
      </c>
      <c r="I10" s="482" t="n">
        <v>5186</v>
      </c>
      <c r="J10" s="482" t="n">
        <v>777</v>
      </c>
      <c r="K10" s="482" t="n">
        <v>446</v>
      </c>
      <c r="L10" s="482" t="n">
        <v>17558</v>
      </c>
      <c r="M10" s="482" t="n">
        <v>2217</v>
      </c>
      <c r="N10" s="482" t="n">
        <v>0</v>
      </c>
      <c r="O10" s="482" t="n">
        <v>0</v>
      </c>
      <c r="P10" s="482" t="n">
        <v>4376</v>
      </c>
      <c r="Q10" s="482" t="n">
        <v>113103</v>
      </c>
    </row>
    <row r="11" customFormat="false" ht="15" hidden="false" customHeight="true" outlineLevel="0" collapsed="false">
      <c r="A11" s="480" t="s">
        <v>1140</v>
      </c>
      <c r="B11" s="482" t="n">
        <v>0</v>
      </c>
      <c r="C11" s="482" t="n">
        <v>0</v>
      </c>
      <c r="D11" s="482" t="n">
        <v>0</v>
      </c>
      <c r="E11" s="482" t="n">
        <v>0</v>
      </c>
      <c r="F11" s="482" t="n">
        <v>1001</v>
      </c>
      <c r="G11" s="482" t="n">
        <v>0</v>
      </c>
      <c r="H11" s="482" t="n">
        <v>56</v>
      </c>
      <c r="I11" s="482" t="n">
        <v>56</v>
      </c>
      <c r="J11" s="482" t="n">
        <v>0</v>
      </c>
      <c r="K11" s="482" t="n">
        <v>0</v>
      </c>
      <c r="L11" s="482" t="n">
        <v>17</v>
      </c>
      <c r="M11" s="482" t="n">
        <v>0</v>
      </c>
      <c r="N11" s="482" t="n">
        <v>0</v>
      </c>
      <c r="O11" s="482" t="n">
        <v>0</v>
      </c>
      <c r="P11" s="482" t="n">
        <v>224</v>
      </c>
      <c r="Q11" s="482" t="n">
        <v>1353</v>
      </c>
    </row>
    <row r="12" customFormat="false" ht="15" hidden="false" customHeight="true" outlineLevel="0" collapsed="false">
      <c r="A12" s="480" t="s">
        <v>600</v>
      </c>
      <c r="B12" s="482" t="n">
        <v>0</v>
      </c>
      <c r="C12" s="482" t="n">
        <v>0</v>
      </c>
      <c r="D12" s="482" t="n">
        <v>38402</v>
      </c>
      <c r="E12" s="482" t="n">
        <v>0</v>
      </c>
      <c r="F12" s="482" t="n">
        <v>15584</v>
      </c>
      <c r="G12" s="482" t="n">
        <v>100</v>
      </c>
      <c r="H12" s="482" t="n">
        <v>7383</v>
      </c>
      <c r="I12" s="482" t="n">
        <v>48327</v>
      </c>
      <c r="J12" s="482" t="n">
        <v>568</v>
      </c>
      <c r="K12" s="482" t="n">
        <v>127</v>
      </c>
      <c r="L12" s="482" t="n">
        <v>0</v>
      </c>
      <c r="M12" s="482" t="n">
        <v>1707</v>
      </c>
      <c r="N12" s="482" t="n">
        <v>1726</v>
      </c>
      <c r="O12" s="482" t="n">
        <v>0</v>
      </c>
      <c r="P12" s="482" t="n">
        <v>4863</v>
      </c>
      <c r="Q12" s="482" t="n">
        <v>118787</v>
      </c>
    </row>
    <row r="13" customFormat="false" ht="15" hidden="false" customHeight="true" outlineLevel="0" collapsed="false">
      <c r="A13" s="480" t="s">
        <v>601</v>
      </c>
      <c r="B13" s="482" t="n">
        <v>0</v>
      </c>
      <c r="C13" s="482" t="n">
        <v>0</v>
      </c>
      <c r="D13" s="482" t="n">
        <v>1925</v>
      </c>
      <c r="E13" s="482" t="n">
        <v>0</v>
      </c>
      <c r="F13" s="482" t="n">
        <v>19403</v>
      </c>
      <c r="G13" s="482" t="n">
        <v>79273</v>
      </c>
      <c r="H13" s="482" t="n">
        <v>9906</v>
      </c>
      <c r="I13" s="482" t="n">
        <v>1305</v>
      </c>
      <c r="J13" s="482" t="n">
        <v>0</v>
      </c>
      <c r="K13" s="482" t="n">
        <v>2035</v>
      </c>
      <c r="L13" s="482" t="n">
        <v>0</v>
      </c>
      <c r="M13" s="482" t="n">
        <v>0</v>
      </c>
      <c r="N13" s="482" t="n">
        <v>0</v>
      </c>
      <c r="O13" s="482" t="n">
        <v>5800</v>
      </c>
      <c r="P13" s="482" t="n">
        <v>14791</v>
      </c>
      <c r="Q13" s="482" t="n">
        <v>134438</v>
      </c>
    </row>
    <row r="14" customFormat="false" ht="15" hidden="false" customHeight="true" outlineLevel="0" collapsed="false">
      <c r="A14" s="480" t="s">
        <v>602</v>
      </c>
      <c r="B14" s="482" t="n">
        <v>0</v>
      </c>
      <c r="C14" s="482" t="n">
        <v>0</v>
      </c>
      <c r="D14" s="482" t="n">
        <v>0</v>
      </c>
      <c r="E14" s="482" t="n">
        <v>0</v>
      </c>
      <c r="F14" s="482" t="n">
        <v>0</v>
      </c>
      <c r="G14" s="482" t="n">
        <v>0</v>
      </c>
      <c r="H14" s="482" t="n">
        <v>0</v>
      </c>
      <c r="I14" s="482" t="n">
        <v>0</v>
      </c>
      <c r="J14" s="482" t="n">
        <v>0</v>
      </c>
      <c r="K14" s="482" t="n">
        <v>0</v>
      </c>
      <c r="L14" s="482" t="n">
        <v>0</v>
      </c>
      <c r="M14" s="482" t="n">
        <v>0</v>
      </c>
      <c r="N14" s="482" t="n">
        <v>0</v>
      </c>
      <c r="O14" s="482" t="n">
        <v>0</v>
      </c>
      <c r="P14" s="482" t="n">
        <v>0</v>
      </c>
      <c r="Q14" s="482" t="n">
        <v>0</v>
      </c>
    </row>
    <row r="15" customFormat="false" ht="15" hidden="false" customHeight="true" outlineLevel="0" collapsed="false">
      <c r="A15" s="480" t="s">
        <v>1144</v>
      </c>
      <c r="B15" s="482" t="n">
        <v>142</v>
      </c>
      <c r="C15" s="482" t="n">
        <v>348</v>
      </c>
      <c r="D15" s="482" t="n">
        <v>100</v>
      </c>
      <c r="E15" s="482" t="n">
        <v>734</v>
      </c>
      <c r="F15" s="482" t="n">
        <v>7488</v>
      </c>
      <c r="G15" s="482" t="n">
        <v>184</v>
      </c>
      <c r="H15" s="482" t="n">
        <v>5400</v>
      </c>
      <c r="I15" s="482" t="n">
        <v>16364</v>
      </c>
      <c r="J15" s="482" t="n">
        <v>0</v>
      </c>
      <c r="K15" s="482" t="n">
        <v>0</v>
      </c>
      <c r="L15" s="482" t="n">
        <v>1013</v>
      </c>
      <c r="M15" s="482" t="n">
        <v>0</v>
      </c>
      <c r="N15" s="482" t="n">
        <v>0</v>
      </c>
      <c r="O15" s="482" t="n">
        <v>1502</v>
      </c>
      <c r="P15" s="482" t="n">
        <v>389</v>
      </c>
      <c r="Q15" s="482" t="n">
        <v>33666</v>
      </c>
    </row>
    <row r="16" customFormat="false" ht="15" hidden="false" customHeight="true" outlineLevel="0" collapsed="false">
      <c r="A16" s="480" t="s">
        <v>604</v>
      </c>
      <c r="B16" s="482" t="n">
        <v>0</v>
      </c>
      <c r="C16" s="482" t="n">
        <v>0</v>
      </c>
      <c r="D16" s="482" t="n">
        <v>0</v>
      </c>
      <c r="E16" s="482" t="n">
        <v>0</v>
      </c>
      <c r="F16" s="482" t="n">
        <v>22155</v>
      </c>
      <c r="G16" s="482" t="n">
        <v>2531</v>
      </c>
      <c r="H16" s="482" t="n">
        <v>0</v>
      </c>
      <c r="I16" s="482" t="n">
        <v>0</v>
      </c>
      <c r="J16" s="482" t="n">
        <v>0</v>
      </c>
      <c r="K16" s="482" t="n">
        <v>0</v>
      </c>
      <c r="L16" s="482" t="n">
        <v>6677</v>
      </c>
      <c r="M16" s="482" t="n">
        <v>191</v>
      </c>
      <c r="N16" s="482" t="n">
        <v>0</v>
      </c>
      <c r="O16" s="482" t="n">
        <v>0</v>
      </c>
      <c r="P16" s="482" t="n">
        <v>626</v>
      </c>
      <c r="Q16" s="482" t="n">
        <v>32180</v>
      </c>
    </row>
    <row r="17" customFormat="false" ht="15" hidden="false" customHeight="true" outlineLevel="0" collapsed="false">
      <c r="A17" s="480" t="s">
        <v>605</v>
      </c>
      <c r="B17" s="482" t="n">
        <v>0</v>
      </c>
      <c r="C17" s="482" t="n">
        <v>0</v>
      </c>
      <c r="D17" s="482" t="n">
        <v>0</v>
      </c>
      <c r="E17" s="482" t="n">
        <v>0</v>
      </c>
      <c r="F17" s="482" t="n">
        <v>0</v>
      </c>
      <c r="G17" s="482" t="n">
        <v>0</v>
      </c>
      <c r="H17" s="482" t="n">
        <v>0</v>
      </c>
      <c r="I17" s="482" t="n">
        <v>0</v>
      </c>
      <c r="J17" s="482" t="n">
        <v>0</v>
      </c>
      <c r="K17" s="482" t="n">
        <v>0</v>
      </c>
      <c r="L17" s="482" t="n">
        <v>0</v>
      </c>
      <c r="M17" s="482" t="n">
        <v>0</v>
      </c>
      <c r="N17" s="482" t="n">
        <v>0</v>
      </c>
      <c r="O17" s="482" t="n">
        <v>0</v>
      </c>
      <c r="P17" s="482" t="n">
        <v>1017</v>
      </c>
      <c r="Q17" s="482" t="n">
        <v>1017</v>
      </c>
    </row>
    <row r="18" customFormat="false" ht="15" hidden="false" customHeight="true" outlineLevel="0" collapsed="false">
      <c r="A18" s="480" t="s">
        <v>1147</v>
      </c>
      <c r="B18" s="482" t="n">
        <v>0</v>
      </c>
      <c r="C18" s="482" t="n">
        <v>0</v>
      </c>
      <c r="D18" s="482" t="n">
        <v>0</v>
      </c>
      <c r="E18" s="482" t="n">
        <v>0</v>
      </c>
      <c r="F18" s="482" t="n">
        <v>0</v>
      </c>
      <c r="G18" s="482" t="n">
        <v>0</v>
      </c>
      <c r="H18" s="482" t="n">
        <v>403</v>
      </c>
      <c r="I18" s="482" t="n">
        <v>0</v>
      </c>
      <c r="J18" s="482" t="n">
        <v>0</v>
      </c>
      <c r="K18" s="482" t="n">
        <v>0</v>
      </c>
      <c r="L18" s="482" t="n">
        <v>0</v>
      </c>
      <c r="M18" s="482" t="n">
        <v>0</v>
      </c>
      <c r="N18" s="482" t="n">
        <v>0</v>
      </c>
      <c r="O18" s="482" t="n">
        <v>0</v>
      </c>
      <c r="P18" s="482" t="n">
        <v>165</v>
      </c>
      <c r="Q18" s="482" t="n">
        <v>568</v>
      </c>
    </row>
    <row r="19" customFormat="false" ht="15" hidden="false" customHeight="true" outlineLevel="0" collapsed="false">
      <c r="A19" s="480" t="s">
        <v>1148</v>
      </c>
      <c r="B19" s="482" t="n">
        <v>131145</v>
      </c>
      <c r="C19" s="482" t="n">
        <v>0</v>
      </c>
      <c r="D19" s="482" t="n">
        <v>0</v>
      </c>
      <c r="E19" s="482" t="n">
        <v>92</v>
      </c>
      <c r="F19" s="482" t="n">
        <v>125525</v>
      </c>
      <c r="G19" s="482" t="n">
        <v>0</v>
      </c>
      <c r="H19" s="482" t="n">
        <v>0</v>
      </c>
      <c r="I19" s="482" t="n">
        <v>183161</v>
      </c>
      <c r="J19" s="482" t="n">
        <v>0</v>
      </c>
      <c r="K19" s="482" t="n">
        <v>504</v>
      </c>
      <c r="L19" s="482" t="n">
        <v>0</v>
      </c>
      <c r="M19" s="482" t="n">
        <v>867</v>
      </c>
      <c r="N19" s="482" t="n">
        <v>0</v>
      </c>
      <c r="O19" s="482" t="n">
        <v>0</v>
      </c>
      <c r="P19" s="482" t="n">
        <v>81656</v>
      </c>
      <c r="Q19" s="482" t="n">
        <v>522950</v>
      </c>
    </row>
    <row r="20" customFormat="false" ht="15" hidden="false" customHeight="true" outlineLevel="0" collapsed="false">
      <c r="A20" s="480" t="s">
        <v>1149</v>
      </c>
      <c r="B20" s="482" t="n">
        <v>0</v>
      </c>
      <c r="C20" s="482" t="n">
        <v>0</v>
      </c>
      <c r="D20" s="482" t="n">
        <v>591</v>
      </c>
      <c r="E20" s="482" t="n">
        <v>0</v>
      </c>
      <c r="F20" s="482" t="n">
        <v>0</v>
      </c>
      <c r="G20" s="482" t="n">
        <v>0</v>
      </c>
      <c r="H20" s="482" t="n">
        <v>0</v>
      </c>
      <c r="I20" s="482" t="n">
        <v>0</v>
      </c>
      <c r="J20" s="482" t="n">
        <v>0</v>
      </c>
      <c r="K20" s="482" t="n">
        <v>0</v>
      </c>
      <c r="L20" s="482" t="n">
        <v>0</v>
      </c>
      <c r="M20" s="482" t="n">
        <v>0</v>
      </c>
      <c r="N20" s="482" t="n">
        <v>0</v>
      </c>
      <c r="O20" s="482" t="n">
        <v>0</v>
      </c>
      <c r="P20" s="482" t="n">
        <v>0</v>
      </c>
      <c r="Q20" s="482" t="n">
        <v>591</v>
      </c>
    </row>
    <row r="21" customFormat="false" ht="15" hidden="false" customHeight="true" outlineLevel="0" collapsed="false">
      <c r="A21" s="480" t="s">
        <v>1150</v>
      </c>
      <c r="B21" s="482" t="n">
        <v>0</v>
      </c>
      <c r="C21" s="482" t="n">
        <v>0</v>
      </c>
      <c r="D21" s="482" t="n">
        <v>0</v>
      </c>
      <c r="E21" s="482" t="n">
        <v>0</v>
      </c>
      <c r="F21" s="482" t="n">
        <v>0</v>
      </c>
      <c r="G21" s="482" t="n">
        <v>0</v>
      </c>
      <c r="H21" s="482" t="n">
        <v>0</v>
      </c>
      <c r="I21" s="482" t="n">
        <v>0</v>
      </c>
      <c r="J21" s="482" t="n">
        <v>0</v>
      </c>
      <c r="K21" s="482" t="n">
        <v>0</v>
      </c>
      <c r="L21" s="482" t="n">
        <v>0</v>
      </c>
      <c r="M21" s="482" t="n">
        <v>0</v>
      </c>
      <c r="N21" s="482" t="n">
        <v>0</v>
      </c>
      <c r="O21" s="482" t="n">
        <v>0</v>
      </c>
      <c r="P21" s="482" t="n">
        <v>0</v>
      </c>
      <c r="Q21" s="482" t="n">
        <v>0</v>
      </c>
    </row>
    <row r="22" customFormat="false" ht="15" hidden="false" customHeight="true" outlineLevel="0" collapsed="false">
      <c r="A22" s="480" t="s">
        <v>1151</v>
      </c>
      <c r="B22" s="482" t="n">
        <v>0</v>
      </c>
      <c r="C22" s="482" t="n">
        <v>0</v>
      </c>
      <c r="D22" s="482" t="n">
        <v>0</v>
      </c>
      <c r="E22" s="482" t="n">
        <v>0</v>
      </c>
      <c r="F22" s="482" t="n">
        <v>0</v>
      </c>
      <c r="G22" s="482" t="n">
        <v>0</v>
      </c>
      <c r="H22" s="482" t="n">
        <v>0</v>
      </c>
      <c r="I22" s="482" t="n">
        <v>0</v>
      </c>
      <c r="J22" s="482" t="n">
        <v>0</v>
      </c>
      <c r="K22" s="482" t="n">
        <v>0</v>
      </c>
      <c r="L22" s="482" t="n">
        <v>0</v>
      </c>
      <c r="M22" s="482" t="n">
        <v>0</v>
      </c>
      <c r="N22" s="482" t="n">
        <v>0</v>
      </c>
      <c r="O22" s="482" t="n">
        <v>0</v>
      </c>
      <c r="P22" s="482" t="n">
        <v>0</v>
      </c>
      <c r="Q22" s="482" t="n">
        <v>0</v>
      </c>
    </row>
    <row r="23" customFormat="false" ht="15" hidden="false" customHeight="true" outlineLevel="0" collapsed="false">
      <c r="A23" s="480" t="s">
        <v>1152</v>
      </c>
      <c r="B23" s="482" t="n">
        <v>0</v>
      </c>
      <c r="C23" s="482" t="n">
        <v>0</v>
      </c>
      <c r="D23" s="482" t="n">
        <v>0</v>
      </c>
      <c r="E23" s="482" t="n">
        <v>6636</v>
      </c>
      <c r="F23" s="482" t="n">
        <v>530</v>
      </c>
      <c r="G23" s="482" t="n">
        <v>572</v>
      </c>
      <c r="H23" s="482" t="n">
        <v>5600</v>
      </c>
      <c r="I23" s="482" t="n">
        <v>1424</v>
      </c>
      <c r="J23" s="482" t="n">
        <v>0</v>
      </c>
      <c r="K23" s="482" t="n">
        <v>0</v>
      </c>
      <c r="L23" s="482" t="n">
        <v>810</v>
      </c>
      <c r="M23" s="482" t="n">
        <v>14581</v>
      </c>
      <c r="N23" s="482" t="n">
        <v>0</v>
      </c>
      <c r="O23" s="482" t="n">
        <v>1005</v>
      </c>
      <c r="P23" s="482" t="n">
        <v>131</v>
      </c>
      <c r="Q23" s="482" t="n">
        <v>31290</v>
      </c>
    </row>
    <row r="24" customFormat="false" ht="15" hidden="false" customHeight="true" outlineLevel="0" collapsed="false">
      <c r="A24" s="484" t="s">
        <v>612</v>
      </c>
      <c r="B24" s="486" t="n">
        <v>0</v>
      </c>
      <c r="C24" s="486" t="n">
        <v>0</v>
      </c>
      <c r="D24" s="486" t="n">
        <v>0</v>
      </c>
      <c r="E24" s="486" t="n">
        <v>0</v>
      </c>
      <c r="F24" s="486" t="n">
        <v>20777</v>
      </c>
      <c r="G24" s="486" t="n">
        <v>0</v>
      </c>
      <c r="H24" s="486" t="n">
        <v>0</v>
      </c>
      <c r="I24" s="486" t="n">
        <v>0</v>
      </c>
      <c r="J24" s="486" t="n">
        <v>0</v>
      </c>
      <c r="K24" s="486" t="n">
        <v>0</v>
      </c>
      <c r="L24" s="486" t="n">
        <v>0</v>
      </c>
      <c r="M24" s="486" t="n">
        <v>0</v>
      </c>
      <c r="N24" s="486" t="n">
        <v>121</v>
      </c>
      <c r="O24" s="486" t="n">
        <v>0</v>
      </c>
      <c r="P24" s="486" t="n">
        <v>2046</v>
      </c>
      <c r="Q24" s="486" t="n">
        <v>22944</v>
      </c>
    </row>
    <row r="25" s="276" customFormat="true" ht="6" hidden="false" customHeight="true" outlineLevel="0" collapsed="false">
      <c r="A25" s="385"/>
      <c r="B25" s="400"/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</row>
    <row r="26" s="276" customFormat="true" ht="15" hidden="false" customHeight="true" outlineLevel="0" collapsed="false">
      <c r="A26" s="401" t="s">
        <v>336</v>
      </c>
      <c r="B26" s="402" t="n">
        <v>0</v>
      </c>
      <c r="C26" s="402" t="n">
        <v>5674</v>
      </c>
      <c r="D26" s="402" t="n">
        <v>51064</v>
      </c>
      <c r="E26" s="402" t="n">
        <v>2338</v>
      </c>
      <c r="F26" s="402" t="n">
        <v>144597</v>
      </c>
      <c r="G26" s="402" t="n">
        <v>71283</v>
      </c>
      <c r="H26" s="402" t="n">
        <v>9158</v>
      </c>
      <c r="I26" s="402" t="n">
        <v>68832</v>
      </c>
      <c r="J26" s="402" t="n">
        <v>0</v>
      </c>
      <c r="K26" s="402" t="n">
        <v>7826</v>
      </c>
      <c r="L26" s="402" t="n">
        <v>17</v>
      </c>
      <c r="M26" s="402" t="n">
        <v>0</v>
      </c>
      <c r="N26" s="402" t="n">
        <v>0</v>
      </c>
      <c r="O26" s="402" t="n">
        <v>4459</v>
      </c>
      <c r="P26" s="402" t="n">
        <v>17469</v>
      </c>
      <c r="Q26" s="402" t="n">
        <v>382716</v>
      </c>
    </row>
    <row r="27" s="276" customFormat="true" ht="15" hidden="false" customHeight="true" outlineLevel="0" collapsed="false">
      <c r="A27" s="401" t="s">
        <v>337</v>
      </c>
      <c r="B27" s="402" t="n">
        <v>25641</v>
      </c>
      <c r="C27" s="402" t="n">
        <v>287</v>
      </c>
      <c r="D27" s="402" t="n">
        <v>44813</v>
      </c>
      <c r="E27" s="402" t="n">
        <v>17325</v>
      </c>
      <c r="F27" s="402" t="n">
        <v>153311</v>
      </c>
      <c r="G27" s="402" t="n">
        <v>175169</v>
      </c>
      <c r="H27" s="402" t="n">
        <v>56530</v>
      </c>
      <c r="I27" s="402" t="n">
        <v>126319</v>
      </c>
      <c r="J27" s="402" t="n">
        <v>2828</v>
      </c>
      <c r="K27" s="402" t="n">
        <v>11411</v>
      </c>
      <c r="L27" s="402" t="n">
        <v>31394</v>
      </c>
      <c r="M27" s="402" t="n">
        <v>3924</v>
      </c>
      <c r="N27" s="402" t="n">
        <v>1726</v>
      </c>
      <c r="O27" s="402" t="n">
        <v>45</v>
      </c>
      <c r="P27" s="402" t="n">
        <v>48315</v>
      </c>
      <c r="Q27" s="402" t="n">
        <v>699038</v>
      </c>
    </row>
    <row r="28" s="276" customFormat="true" ht="15" hidden="false" customHeight="true" outlineLevel="0" collapsed="false">
      <c r="A28" s="401" t="s">
        <v>338</v>
      </c>
      <c r="B28" s="402" t="n">
        <v>142</v>
      </c>
      <c r="C28" s="402" t="n">
        <v>348</v>
      </c>
      <c r="D28" s="402" t="n">
        <v>2025</v>
      </c>
      <c r="E28" s="402" t="n">
        <v>734</v>
      </c>
      <c r="F28" s="402" t="n">
        <v>49046</v>
      </c>
      <c r="G28" s="402" t="n">
        <v>81988</v>
      </c>
      <c r="H28" s="402" t="n">
        <v>15306</v>
      </c>
      <c r="I28" s="402" t="n">
        <v>17669</v>
      </c>
      <c r="J28" s="402" t="n">
        <v>0</v>
      </c>
      <c r="K28" s="402" t="n">
        <v>2035</v>
      </c>
      <c r="L28" s="402" t="n">
        <v>7690</v>
      </c>
      <c r="M28" s="402" t="n">
        <v>191</v>
      </c>
      <c r="N28" s="402" t="n">
        <v>0</v>
      </c>
      <c r="O28" s="402" t="n">
        <v>7302</v>
      </c>
      <c r="P28" s="402" t="n">
        <v>15806</v>
      </c>
      <c r="Q28" s="402" t="n">
        <v>200284</v>
      </c>
    </row>
    <row r="29" s="276" customFormat="true" ht="15" hidden="false" customHeight="true" outlineLevel="0" collapsed="false">
      <c r="A29" s="401" t="s">
        <v>339</v>
      </c>
      <c r="B29" s="402" t="n">
        <v>131145</v>
      </c>
      <c r="C29" s="402" t="n">
        <v>0</v>
      </c>
      <c r="D29" s="402" t="n">
        <v>591</v>
      </c>
      <c r="E29" s="402" t="n">
        <v>6728</v>
      </c>
      <c r="F29" s="402" t="n">
        <v>146832</v>
      </c>
      <c r="G29" s="402" t="n">
        <v>572</v>
      </c>
      <c r="H29" s="402" t="n">
        <v>6003</v>
      </c>
      <c r="I29" s="402" t="n">
        <v>184585</v>
      </c>
      <c r="J29" s="402" t="n">
        <v>0</v>
      </c>
      <c r="K29" s="402" t="n">
        <v>504</v>
      </c>
      <c r="L29" s="402" t="n">
        <v>810</v>
      </c>
      <c r="M29" s="402" t="n">
        <v>15448</v>
      </c>
      <c r="N29" s="402" t="n">
        <v>121</v>
      </c>
      <c r="O29" s="402" t="n">
        <v>1005</v>
      </c>
      <c r="P29" s="402" t="n">
        <v>85015</v>
      </c>
      <c r="Q29" s="402" t="n">
        <v>579360</v>
      </c>
    </row>
    <row r="30" s="276" customFormat="true" ht="6.75" hidden="false" customHeight="true" outlineLevel="0" collapsed="false">
      <c r="A30" s="399"/>
      <c r="B30" s="400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</row>
    <row r="31" s="276" customFormat="true" ht="15" hidden="false" customHeight="true" outlineLevel="0" collapsed="false">
      <c r="A31" s="404" t="s">
        <v>340</v>
      </c>
      <c r="B31" s="340" t="n">
        <v>156928</v>
      </c>
      <c r="C31" s="340" t="n">
        <v>6309</v>
      </c>
      <c r="D31" s="340" t="n">
        <v>98494</v>
      </c>
      <c r="E31" s="340" t="n">
        <v>27126</v>
      </c>
      <c r="F31" s="340" t="n">
        <v>493786</v>
      </c>
      <c r="G31" s="340" t="n">
        <v>329013</v>
      </c>
      <c r="H31" s="340" t="n">
        <v>86997</v>
      </c>
      <c r="I31" s="340" t="n">
        <v>397405</v>
      </c>
      <c r="J31" s="340" t="n">
        <v>2828</v>
      </c>
      <c r="K31" s="340" t="n">
        <v>21776</v>
      </c>
      <c r="L31" s="340" t="n">
        <v>39912</v>
      </c>
      <c r="M31" s="340" t="n">
        <v>19563</v>
      </c>
      <c r="N31" s="340" t="n">
        <v>1847</v>
      </c>
      <c r="O31" s="340" t="n">
        <v>12811</v>
      </c>
      <c r="P31" s="340" t="n">
        <v>166605</v>
      </c>
      <c r="Q31" s="340" t="n">
        <v>1861399</v>
      </c>
    </row>
    <row r="32" customFormat="false" ht="9" hidden="false" customHeight="true" outlineLevel="0" collapsed="false">
      <c r="A32" s="618"/>
      <c r="B32" s="619"/>
      <c r="C32" s="619"/>
      <c r="D32" s="619"/>
      <c r="E32" s="619"/>
      <c r="F32" s="619"/>
      <c r="G32" s="619"/>
      <c r="H32" s="619"/>
      <c r="I32" s="619"/>
      <c r="J32" s="619"/>
      <c r="K32" s="619"/>
      <c r="L32" s="619"/>
      <c r="M32" s="619"/>
      <c r="N32" s="619"/>
      <c r="O32" s="619"/>
      <c r="P32" s="619"/>
      <c r="Q32" s="619"/>
    </row>
    <row r="33" customFormat="false" ht="15" hidden="false" customHeight="true" outlineLevel="0" collapsed="false">
      <c r="A33" s="289" t="s">
        <v>1159</v>
      </c>
    </row>
    <row r="34" customFormat="false" ht="27.75" hidden="false" customHeight="true" outlineLevel="0" collapsed="false">
      <c r="A34" s="626" t="s">
        <v>1160</v>
      </c>
      <c r="B34" s="626"/>
      <c r="C34" s="626"/>
      <c r="D34" s="626"/>
      <c r="E34" s="626"/>
      <c r="F34" s="626"/>
      <c r="G34" s="626"/>
      <c r="H34" s="626"/>
      <c r="I34" s="626"/>
      <c r="J34" s="626"/>
      <c r="K34" s="626"/>
      <c r="L34" s="626"/>
      <c r="M34" s="626"/>
      <c r="N34" s="626"/>
      <c r="O34" s="626"/>
      <c r="P34" s="626"/>
      <c r="Q34" s="626"/>
    </row>
    <row r="35" customFormat="false" ht="15" hidden="false" customHeight="true" outlineLevel="0" collapsed="false">
      <c r="A35" s="303" t="s">
        <v>1155</v>
      </c>
      <c r="B35" s="470"/>
      <c r="C35" s="470"/>
      <c r="D35" s="470"/>
      <c r="E35" s="470"/>
      <c r="F35" s="470"/>
      <c r="G35" s="470"/>
      <c r="H35" s="470"/>
      <c r="I35" s="470"/>
      <c r="K35" s="470"/>
      <c r="L35" s="470"/>
      <c r="M35" s="470"/>
      <c r="N35" s="470"/>
      <c r="O35" s="470"/>
      <c r="P35" s="470"/>
      <c r="Q35" s="470"/>
    </row>
    <row r="36" customFormat="false" ht="4.5" hidden="false" customHeight="true" outlineLevel="0" collapsed="false">
      <c r="A36" s="303"/>
      <c r="B36" s="470"/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0"/>
    </row>
    <row r="37" customFormat="false" ht="15" hidden="false" customHeight="true" outlineLevel="0" collapsed="false">
      <c r="A37" s="620" t="s">
        <v>1157</v>
      </c>
      <c r="B37" s="470"/>
      <c r="C37" s="470"/>
      <c r="D37" s="470"/>
      <c r="E37" s="470"/>
      <c r="F37" s="470"/>
      <c r="G37" s="470"/>
      <c r="H37" s="470"/>
      <c r="I37" s="470"/>
      <c r="J37" s="470"/>
      <c r="K37" s="470"/>
      <c r="O37" s="470"/>
      <c r="P37" s="470"/>
    </row>
  </sheetData>
  <mergeCells count="1">
    <mergeCell ref="A34:Q34"/>
  </mergeCells>
  <printOptions headings="false" gridLines="false" gridLinesSet="true" horizontalCentered="false" verticalCentered="false"/>
  <pageMargins left="0.7" right="0.7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89" width="16.13"/>
    <col collapsed="false" customWidth="true" hidden="false" outlineLevel="0" max="2" min="2" style="289" width="5.99"/>
    <col collapsed="false" customWidth="true" hidden="false" outlineLevel="0" max="3" min="3" style="289" width="6.56"/>
    <col collapsed="false" customWidth="true" hidden="false" outlineLevel="0" max="4" min="4" style="289" width="5.41"/>
    <col collapsed="false" customWidth="true" hidden="false" outlineLevel="0" max="5" min="5" style="289" width="7.7"/>
    <col collapsed="false" customWidth="true" hidden="false" outlineLevel="0" max="6" min="6" style="289" width="7.28"/>
    <col collapsed="false" customWidth="true" hidden="false" outlineLevel="0" max="7" min="7" style="289" width="7.7"/>
    <col collapsed="false" customWidth="true" hidden="false" outlineLevel="0" max="8" min="8" style="289" width="6.7"/>
    <col collapsed="false" customWidth="true" hidden="false" outlineLevel="0" max="9" min="9" style="289" width="6.56"/>
    <col collapsed="false" customWidth="true" hidden="false" outlineLevel="0" max="10" min="10" style="289" width="7.28"/>
    <col collapsed="false" customWidth="true" hidden="false" outlineLevel="0" max="11" min="11" style="289" width="6.13"/>
    <col collapsed="false" customWidth="true" hidden="false" outlineLevel="0" max="12" min="12" style="289" width="6.56"/>
    <col collapsed="false" customWidth="true" hidden="false" outlineLevel="0" max="13" min="13" style="289" width="6.7"/>
    <col collapsed="false" customWidth="true" hidden="false" outlineLevel="0" max="14" min="14" style="289" width="5.85"/>
    <col collapsed="false" customWidth="true" hidden="false" outlineLevel="0" max="15" min="15" style="289" width="5.99"/>
    <col collapsed="false" customWidth="true" hidden="false" outlineLevel="0" max="16" min="16" style="289" width="6.28"/>
    <col collapsed="false" customWidth="true" hidden="false" outlineLevel="0" max="17" min="17" style="289" width="7.28"/>
    <col collapsed="false" customWidth="true" hidden="false" outlineLevel="0" max="18" min="18" style="289" width="8.14"/>
    <col collapsed="false" customWidth="true" hidden="false" outlineLevel="0" max="254" min="19" style="289" width="9.14"/>
    <col collapsed="false" customWidth="true" hidden="false" outlineLevel="0" max="255" min="255" style="289" width="21.84"/>
    <col collapsed="false" customWidth="false" hidden="false" outlineLevel="0" max="257" min="256" style="289" width="6.41"/>
  </cols>
  <sheetData>
    <row r="1" s="303" customFormat="true" ht="15" hidden="false" customHeight="true" outlineLevel="0" collapsed="false">
      <c r="A1" s="622" t="s">
        <v>1161</v>
      </c>
    </row>
    <row r="2" customFormat="false" ht="15" hidden="false" customHeight="true" outlineLevel="0" collapsed="false">
      <c r="A2" s="623"/>
    </row>
    <row r="3" customFormat="false" ht="25.5" hidden="false" customHeight="true" outlineLevel="0" collapsed="false">
      <c r="A3" s="627" t="s">
        <v>589</v>
      </c>
      <c r="B3" s="624" t="s">
        <v>1121</v>
      </c>
      <c r="C3" s="624" t="s">
        <v>1122</v>
      </c>
      <c r="D3" s="624" t="s">
        <v>1123</v>
      </c>
      <c r="E3" s="624" t="s">
        <v>1124</v>
      </c>
      <c r="F3" s="624" t="s">
        <v>1125</v>
      </c>
      <c r="G3" s="624" t="s">
        <v>1126</v>
      </c>
      <c r="H3" s="624" t="s">
        <v>1127</v>
      </c>
      <c r="I3" s="624" t="s">
        <v>1128</v>
      </c>
      <c r="J3" s="624" t="s">
        <v>1129</v>
      </c>
      <c r="K3" s="624" t="s">
        <v>1130</v>
      </c>
      <c r="L3" s="624" t="s">
        <v>1131</v>
      </c>
      <c r="M3" s="624" t="s">
        <v>1132</v>
      </c>
      <c r="N3" s="624" t="s">
        <v>1133</v>
      </c>
      <c r="O3" s="624" t="s">
        <v>1134</v>
      </c>
      <c r="P3" s="624" t="s">
        <v>1135</v>
      </c>
      <c r="Q3" s="624" t="s">
        <v>1136</v>
      </c>
      <c r="R3" s="624" t="s">
        <v>274</v>
      </c>
    </row>
    <row r="4" customFormat="false" ht="15" hidden="false" customHeight="true" outlineLevel="0" collapsed="false">
      <c r="A4" s="475" t="s">
        <v>1137</v>
      </c>
      <c r="B4" s="477" t="n">
        <v>2910</v>
      </c>
      <c r="C4" s="477" t="n">
        <v>0</v>
      </c>
      <c r="D4" s="477" t="n">
        <v>0</v>
      </c>
      <c r="E4" s="477" t="n">
        <v>167092</v>
      </c>
      <c r="F4" s="477" t="n">
        <v>280</v>
      </c>
      <c r="G4" s="477" t="n">
        <v>278922</v>
      </c>
      <c r="H4" s="477" t="n">
        <v>7876</v>
      </c>
      <c r="I4" s="477" t="n">
        <v>1495</v>
      </c>
      <c r="J4" s="477" t="n">
        <v>31737</v>
      </c>
      <c r="K4" s="477" t="n">
        <v>129</v>
      </c>
      <c r="L4" s="477" t="n">
        <v>233</v>
      </c>
      <c r="M4" s="477" t="n">
        <v>0</v>
      </c>
      <c r="N4" s="477" t="n">
        <v>0</v>
      </c>
      <c r="O4" s="477" t="n">
        <v>0</v>
      </c>
      <c r="P4" s="477" t="n">
        <v>0</v>
      </c>
      <c r="Q4" s="477" t="n">
        <v>11253</v>
      </c>
      <c r="R4" s="477" t="n">
        <v>501927</v>
      </c>
    </row>
    <row r="5" customFormat="false" ht="26.25" hidden="false" customHeight="true" outlineLevel="0" collapsed="false">
      <c r="A5" s="491" t="s">
        <v>666</v>
      </c>
      <c r="B5" s="482" t="n">
        <v>2518</v>
      </c>
      <c r="C5" s="482" t="n">
        <v>1039</v>
      </c>
      <c r="D5" s="482" t="n">
        <v>587</v>
      </c>
      <c r="E5" s="482" t="n">
        <v>1225</v>
      </c>
      <c r="F5" s="482" t="n">
        <v>388</v>
      </c>
      <c r="G5" s="482" t="n">
        <v>244</v>
      </c>
      <c r="H5" s="482" t="n">
        <v>21948</v>
      </c>
      <c r="I5" s="482" t="n">
        <v>1009</v>
      </c>
      <c r="J5" s="482" t="n">
        <v>1175</v>
      </c>
      <c r="K5" s="482" t="n">
        <v>0</v>
      </c>
      <c r="L5" s="482" t="n">
        <v>0</v>
      </c>
      <c r="M5" s="482" t="n">
        <v>0</v>
      </c>
      <c r="N5" s="482" t="n">
        <v>0</v>
      </c>
      <c r="O5" s="482" t="n">
        <v>0</v>
      </c>
      <c r="P5" s="482" t="n">
        <v>14206</v>
      </c>
      <c r="Q5" s="482" t="n">
        <v>2147</v>
      </c>
      <c r="R5" s="482" t="n">
        <v>46486</v>
      </c>
    </row>
    <row r="6" customFormat="false" ht="15" hidden="false" customHeight="true" outlineLevel="0" collapsed="false">
      <c r="A6" s="480" t="s">
        <v>1138</v>
      </c>
      <c r="B6" s="482" t="n">
        <v>6019</v>
      </c>
      <c r="C6" s="482" t="n">
        <v>0</v>
      </c>
      <c r="D6" s="482" t="n">
        <v>5530</v>
      </c>
      <c r="E6" s="482" t="n">
        <v>413802</v>
      </c>
      <c r="F6" s="482" t="n">
        <v>97290</v>
      </c>
      <c r="G6" s="482" t="n">
        <v>925609</v>
      </c>
      <c r="H6" s="482" t="n">
        <v>47550</v>
      </c>
      <c r="I6" s="482" t="n">
        <v>6598</v>
      </c>
      <c r="J6" s="482" t="n">
        <v>37660</v>
      </c>
      <c r="K6" s="482" t="n">
        <v>1782</v>
      </c>
      <c r="L6" s="482" t="n">
        <v>10982</v>
      </c>
      <c r="M6" s="482" t="n">
        <v>0</v>
      </c>
      <c r="N6" s="482" t="n">
        <v>0</v>
      </c>
      <c r="O6" s="482" t="n">
        <v>0</v>
      </c>
      <c r="P6" s="482" t="n">
        <v>15</v>
      </c>
      <c r="Q6" s="482" t="n">
        <v>10087</v>
      </c>
      <c r="R6" s="482" t="n">
        <v>1562924</v>
      </c>
    </row>
    <row r="7" customFormat="false" ht="15" hidden="false" customHeight="true" outlineLevel="0" collapsed="false">
      <c r="A7" s="480" t="s">
        <v>667</v>
      </c>
      <c r="B7" s="482" t="n">
        <v>6440</v>
      </c>
      <c r="C7" s="482" t="n">
        <v>25202</v>
      </c>
      <c r="D7" s="482" t="n">
        <v>0</v>
      </c>
      <c r="E7" s="482" t="n">
        <v>18450</v>
      </c>
      <c r="F7" s="482" t="n">
        <v>9645</v>
      </c>
      <c r="G7" s="482" t="n">
        <v>156852</v>
      </c>
      <c r="H7" s="482" t="n">
        <v>14899</v>
      </c>
      <c r="I7" s="482" t="n">
        <v>11807</v>
      </c>
      <c r="J7" s="482" t="n">
        <v>40065</v>
      </c>
      <c r="K7" s="482" t="n">
        <v>0</v>
      </c>
      <c r="L7" s="482" t="n">
        <v>0</v>
      </c>
      <c r="M7" s="482" t="n">
        <v>0</v>
      </c>
      <c r="N7" s="482" t="n">
        <v>0</v>
      </c>
      <c r="O7" s="482" t="n">
        <v>0</v>
      </c>
      <c r="P7" s="482" t="n">
        <v>0</v>
      </c>
      <c r="Q7" s="482" t="n">
        <v>944</v>
      </c>
      <c r="R7" s="482" t="n">
        <v>284304</v>
      </c>
    </row>
    <row r="8" customFormat="false" ht="15" hidden="false" customHeight="true" outlineLevel="0" collapsed="false">
      <c r="A8" s="480" t="s">
        <v>668</v>
      </c>
      <c r="B8" s="482" t="n">
        <v>7209</v>
      </c>
      <c r="C8" s="482" t="n">
        <v>0</v>
      </c>
      <c r="D8" s="482" t="n">
        <v>0</v>
      </c>
      <c r="E8" s="482" t="n">
        <v>4000</v>
      </c>
      <c r="F8" s="482" t="n">
        <v>0</v>
      </c>
      <c r="G8" s="482" t="n">
        <v>143313</v>
      </c>
      <c r="H8" s="482" t="n">
        <v>45316</v>
      </c>
      <c r="I8" s="482" t="n">
        <v>15307</v>
      </c>
      <c r="J8" s="482" t="n">
        <v>28912</v>
      </c>
      <c r="K8" s="482" t="n">
        <v>35</v>
      </c>
      <c r="L8" s="482" t="n">
        <v>0</v>
      </c>
      <c r="M8" s="482" t="n">
        <v>0</v>
      </c>
      <c r="N8" s="482" t="n">
        <v>0</v>
      </c>
      <c r="O8" s="482" t="n">
        <v>0</v>
      </c>
      <c r="P8" s="482" t="n">
        <v>0</v>
      </c>
      <c r="Q8" s="482" t="n">
        <v>3260</v>
      </c>
      <c r="R8" s="482" t="n">
        <v>247352</v>
      </c>
    </row>
    <row r="9" customFormat="false" ht="15" hidden="false" customHeight="true" outlineLevel="0" collapsed="false">
      <c r="A9" s="480" t="s">
        <v>1139</v>
      </c>
      <c r="B9" s="482" t="n">
        <v>2710</v>
      </c>
      <c r="C9" s="482" t="n">
        <v>439</v>
      </c>
      <c r="D9" s="482" t="n">
        <v>287</v>
      </c>
      <c r="E9" s="482" t="n">
        <v>95867</v>
      </c>
      <c r="F9" s="482" t="n">
        <v>24152</v>
      </c>
      <c r="G9" s="482" t="n">
        <v>157363</v>
      </c>
      <c r="H9" s="482" t="n">
        <v>61106</v>
      </c>
      <c r="I9" s="482" t="n">
        <v>280971</v>
      </c>
      <c r="J9" s="482" t="n">
        <v>23814</v>
      </c>
      <c r="K9" s="482" t="n">
        <v>7054</v>
      </c>
      <c r="L9" s="482" t="n">
        <v>11777</v>
      </c>
      <c r="M9" s="482" t="n">
        <v>13836</v>
      </c>
      <c r="N9" s="482" t="n">
        <v>0</v>
      </c>
      <c r="O9" s="482" t="n">
        <v>0</v>
      </c>
      <c r="P9" s="482" t="n">
        <v>45</v>
      </c>
      <c r="Q9" s="482" t="n">
        <v>37117</v>
      </c>
      <c r="R9" s="482" t="n">
        <v>716538</v>
      </c>
    </row>
    <row r="10" customFormat="false" ht="15" hidden="false" customHeight="true" outlineLevel="0" collapsed="false">
      <c r="A10" s="480" t="s">
        <v>598</v>
      </c>
      <c r="B10" s="482" t="n">
        <v>2101</v>
      </c>
      <c r="C10" s="482" t="n">
        <v>0</v>
      </c>
      <c r="D10" s="482" t="n">
        <v>0</v>
      </c>
      <c r="E10" s="482" t="n">
        <v>2126</v>
      </c>
      <c r="F10" s="482" t="n">
        <v>38013</v>
      </c>
      <c r="G10" s="482" t="n">
        <v>119102</v>
      </c>
      <c r="H10" s="482" t="n">
        <v>71036</v>
      </c>
      <c r="I10" s="482" t="n">
        <v>9213</v>
      </c>
      <c r="J10" s="482" t="n">
        <v>18008</v>
      </c>
      <c r="K10" s="482" t="n">
        <v>777</v>
      </c>
      <c r="L10" s="482" t="n">
        <v>1675</v>
      </c>
      <c r="M10" s="482" t="n">
        <v>18473</v>
      </c>
      <c r="N10" s="482" t="n">
        <v>2499</v>
      </c>
      <c r="O10" s="482" t="n">
        <v>0</v>
      </c>
      <c r="P10" s="482" t="n">
        <v>0</v>
      </c>
      <c r="Q10" s="482" t="n">
        <v>4642</v>
      </c>
      <c r="R10" s="482" t="n">
        <v>287665</v>
      </c>
    </row>
    <row r="11" customFormat="false" ht="15" hidden="false" customHeight="true" outlineLevel="0" collapsed="false">
      <c r="A11" s="480" t="s">
        <v>1140</v>
      </c>
      <c r="B11" s="482" t="n">
        <v>468</v>
      </c>
      <c r="C11" s="482" t="n">
        <v>0</v>
      </c>
      <c r="D11" s="482" t="n">
        <v>0</v>
      </c>
      <c r="E11" s="482" t="n">
        <v>0</v>
      </c>
      <c r="F11" s="482" t="n">
        <v>0</v>
      </c>
      <c r="G11" s="482" t="n">
        <v>111179</v>
      </c>
      <c r="H11" s="482" t="n">
        <v>0</v>
      </c>
      <c r="I11" s="482" t="n">
        <v>82</v>
      </c>
      <c r="J11" s="482" t="n">
        <v>56</v>
      </c>
      <c r="K11" s="482" t="n">
        <v>0</v>
      </c>
      <c r="L11" s="482" t="n">
        <v>0</v>
      </c>
      <c r="M11" s="482" t="n">
        <v>17</v>
      </c>
      <c r="N11" s="482" t="n">
        <v>0</v>
      </c>
      <c r="O11" s="482" t="n">
        <v>0</v>
      </c>
      <c r="P11" s="482" t="n">
        <v>0</v>
      </c>
      <c r="Q11" s="482" t="n">
        <v>485</v>
      </c>
      <c r="R11" s="482" t="n">
        <v>112287</v>
      </c>
    </row>
    <row r="12" customFormat="false" ht="15" hidden="false" customHeight="true" outlineLevel="0" collapsed="false">
      <c r="A12" s="480" t="s">
        <v>1141</v>
      </c>
      <c r="B12" s="482" t="n">
        <v>2358</v>
      </c>
      <c r="C12" s="482" t="n">
        <v>0</v>
      </c>
      <c r="D12" s="482" t="n">
        <v>0</v>
      </c>
      <c r="E12" s="482" t="n">
        <v>42112</v>
      </c>
      <c r="F12" s="482" t="n">
        <v>116846</v>
      </c>
      <c r="G12" s="482" t="n">
        <v>292843</v>
      </c>
      <c r="H12" s="482" t="n">
        <v>100</v>
      </c>
      <c r="I12" s="482" t="n">
        <v>7383</v>
      </c>
      <c r="J12" s="482" t="n">
        <v>48343</v>
      </c>
      <c r="K12" s="482" t="n">
        <v>1697</v>
      </c>
      <c r="L12" s="482" t="n">
        <v>1169</v>
      </c>
      <c r="M12" s="482" t="n">
        <v>0</v>
      </c>
      <c r="N12" s="482" t="n">
        <v>1707</v>
      </c>
      <c r="O12" s="482" t="n">
        <v>1726</v>
      </c>
      <c r="P12" s="482" t="n">
        <v>0</v>
      </c>
      <c r="Q12" s="482" t="n">
        <v>6768</v>
      </c>
      <c r="R12" s="482" t="n">
        <v>523052</v>
      </c>
    </row>
    <row r="13" customFormat="false" ht="15" hidden="false" customHeight="true" outlineLevel="0" collapsed="false">
      <c r="A13" s="480" t="s">
        <v>1142</v>
      </c>
      <c r="B13" s="482" t="n">
        <v>323</v>
      </c>
      <c r="C13" s="482" t="n">
        <v>0</v>
      </c>
      <c r="D13" s="482" t="n">
        <v>0</v>
      </c>
      <c r="E13" s="482" t="n">
        <v>256800</v>
      </c>
      <c r="F13" s="482" t="n">
        <v>11</v>
      </c>
      <c r="G13" s="482" t="n">
        <v>60953</v>
      </c>
      <c r="H13" s="482" t="n">
        <v>79273</v>
      </c>
      <c r="I13" s="482" t="n">
        <v>9906</v>
      </c>
      <c r="J13" s="482" t="n">
        <v>1305</v>
      </c>
      <c r="K13" s="482" t="n">
        <v>1008</v>
      </c>
      <c r="L13" s="482" t="n">
        <v>2035</v>
      </c>
      <c r="M13" s="482" t="n">
        <v>1</v>
      </c>
      <c r="N13" s="482" t="n">
        <v>0</v>
      </c>
      <c r="O13" s="482" t="n">
        <v>0</v>
      </c>
      <c r="P13" s="482" t="n">
        <v>5800</v>
      </c>
      <c r="Q13" s="482" t="n">
        <v>235388</v>
      </c>
      <c r="R13" s="482" t="n">
        <v>652803</v>
      </c>
    </row>
    <row r="14" customFormat="false" ht="15" hidden="false" customHeight="true" outlineLevel="0" collapsed="false">
      <c r="A14" s="480" t="s">
        <v>1143</v>
      </c>
      <c r="B14" s="482" t="n">
        <v>408</v>
      </c>
      <c r="C14" s="482" t="n">
        <v>0</v>
      </c>
      <c r="D14" s="482" t="n">
        <v>0</v>
      </c>
      <c r="E14" s="482" t="n">
        <v>0</v>
      </c>
      <c r="F14" s="482" t="n">
        <v>0</v>
      </c>
      <c r="G14" s="482" t="n">
        <v>45445</v>
      </c>
      <c r="H14" s="482" t="n">
        <v>0</v>
      </c>
      <c r="I14" s="482" t="n">
        <v>0</v>
      </c>
      <c r="J14" s="482" t="n">
        <v>0</v>
      </c>
      <c r="K14" s="482" t="n">
        <v>0</v>
      </c>
      <c r="L14" s="482" t="n">
        <v>0</v>
      </c>
      <c r="M14" s="482" t="n">
        <v>0</v>
      </c>
      <c r="N14" s="482" t="n">
        <v>0</v>
      </c>
      <c r="O14" s="482" t="n">
        <v>0</v>
      </c>
      <c r="P14" s="482" t="n">
        <v>0</v>
      </c>
      <c r="Q14" s="482" t="n">
        <v>0</v>
      </c>
      <c r="R14" s="482" t="n">
        <v>45853</v>
      </c>
    </row>
    <row r="15" customFormat="false" ht="15" hidden="false" customHeight="true" outlineLevel="0" collapsed="false">
      <c r="A15" s="480" t="s">
        <v>1144</v>
      </c>
      <c r="B15" s="482" t="n">
        <v>625</v>
      </c>
      <c r="C15" s="482" t="n">
        <v>142</v>
      </c>
      <c r="D15" s="482" t="n">
        <v>348</v>
      </c>
      <c r="E15" s="482" t="n">
        <v>100</v>
      </c>
      <c r="F15" s="482" t="n">
        <v>22863</v>
      </c>
      <c r="G15" s="482" t="n">
        <v>99071</v>
      </c>
      <c r="H15" s="482" t="n">
        <v>200</v>
      </c>
      <c r="I15" s="482" t="n">
        <v>5400</v>
      </c>
      <c r="J15" s="482" t="n">
        <v>16400</v>
      </c>
      <c r="K15" s="482" t="n">
        <v>0</v>
      </c>
      <c r="L15" s="482" t="n">
        <v>0</v>
      </c>
      <c r="M15" s="482" t="n">
        <v>1013</v>
      </c>
      <c r="N15" s="482" t="n">
        <v>101</v>
      </c>
      <c r="O15" s="482" t="n">
        <v>2026</v>
      </c>
      <c r="P15" s="482" t="n">
        <v>1502</v>
      </c>
      <c r="Q15" s="482" t="n">
        <v>489</v>
      </c>
      <c r="R15" s="482" t="n">
        <v>150282</v>
      </c>
    </row>
    <row r="16" customFormat="false" ht="15" hidden="false" customHeight="true" outlineLevel="0" collapsed="false">
      <c r="A16" s="480" t="s">
        <v>1145</v>
      </c>
      <c r="B16" s="482" t="n">
        <v>2105</v>
      </c>
      <c r="C16" s="482" t="n">
        <v>0</v>
      </c>
      <c r="D16" s="482" t="n">
        <v>0</v>
      </c>
      <c r="E16" s="482" t="n">
        <v>123411</v>
      </c>
      <c r="F16" s="482" t="n">
        <v>0</v>
      </c>
      <c r="G16" s="482" t="n">
        <v>537527</v>
      </c>
      <c r="H16" s="482" t="n">
        <v>2531</v>
      </c>
      <c r="I16" s="482" t="n">
        <v>0</v>
      </c>
      <c r="J16" s="482" t="n">
        <v>0</v>
      </c>
      <c r="K16" s="482" t="n">
        <v>0</v>
      </c>
      <c r="L16" s="482" t="n">
        <v>0</v>
      </c>
      <c r="M16" s="482" t="n">
        <v>10086</v>
      </c>
      <c r="N16" s="482" t="n">
        <v>191</v>
      </c>
      <c r="O16" s="482" t="n">
        <v>0</v>
      </c>
      <c r="P16" s="482" t="n">
        <v>0</v>
      </c>
      <c r="Q16" s="482" t="n">
        <v>626</v>
      </c>
      <c r="R16" s="482" t="n">
        <v>676477</v>
      </c>
    </row>
    <row r="17" customFormat="false" ht="15" hidden="false" customHeight="true" outlineLevel="0" collapsed="false">
      <c r="A17" s="480" t="s">
        <v>1146</v>
      </c>
      <c r="B17" s="482" t="n">
        <v>1125</v>
      </c>
      <c r="C17" s="482" t="n">
        <v>0</v>
      </c>
      <c r="D17" s="482" t="n">
        <v>0</v>
      </c>
      <c r="E17" s="482" t="n">
        <v>0</v>
      </c>
      <c r="F17" s="482" t="n">
        <v>0</v>
      </c>
      <c r="G17" s="482" t="n">
        <v>77534</v>
      </c>
      <c r="H17" s="482" t="n">
        <v>0</v>
      </c>
      <c r="I17" s="482" t="n">
        <v>0</v>
      </c>
      <c r="J17" s="482" t="n">
        <v>0</v>
      </c>
      <c r="K17" s="482" t="n">
        <v>0</v>
      </c>
      <c r="L17" s="482" t="n">
        <v>0</v>
      </c>
      <c r="M17" s="482" t="n">
        <v>0</v>
      </c>
      <c r="N17" s="482" t="n">
        <v>0</v>
      </c>
      <c r="O17" s="482" t="n">
        <v>0</v>
      </c>
      <c r="P17" s="482" t="n">
        <v>0</v>
      </c>
      <c r="Q17" s="482" t="n">
        <v>1560</v>
      </c>
      <c r="R17" s="482" t="n">
        <v>80219</v>
      </c>
    </row>
    <row r="18" customFormat="false" ht="15" hidden="false" customHeight="true" outlineLevel="0" collapsed="false">
      <c r="A18" s="480" t="s">
        <v>1147</v>
      </c>
      <c r="B18" s="482" t="n">
        <v>384</v>
      </c>
      <c r="C18" s="482" t="n">
        <v>0</v>
      </c>
      <c r="D18" s="482" t="n">
        <v>0</v>
      </c>
      <c r="E18" s="482" t="n">
        <v>0</v>
      </c>
      <c r="F18" s="482" t="n">
        <v>0</v>
      </c>
      <c r="G18" s="482" t="n">
        <v>31473</v>
      </c>
      <c r="H18" s="482" t="n">
        <v>0</v>
      </c>
      <c r="I18" s="482" t="n">
        <v>403</v>
      </c>
      <c r="J18" s="482" t="n">
        <v>0</v>
      </c>
      <c r="K18" s="482" t="n">
        <v>0</v>
      </c>
      <c r="L18" s="482" t="n">
        <v>0</v>
      </c>
      <c r="M18" s="482" t="n">
        <v>0</v>
      </c>
      <c r="N18" s="482" t="n">
        <v>0</v>
      </c>
      <c r="O18" s="482" t="n">
        <v>0</v>
      </c>
      <c r="P18" s="482" t="n">
        <v>0</v>
      </c>
      <c r="Q18" s="482" t="n">
        <v>665</v>
      </c>
      <c r="R18" s="482" t="n">
        <v>32925</v>
      </c>
    </row>
    <row r="19" customFormat="false" ht="15" hidden="false" customHeight="true" outlineLevel="0" collapsed="false">
      <c r="A19" s="480" t="s">
        <v>1148</v>
      </c>
      <c r="B19" s="482" t="n">
        <v>6624</v>
      </c>
      <c r="C19" s="482" t="n">
        <v>131145</v>
      </c>
      <c r="D19" s="482" t="n">
        <v>0</v>
      </c>
      <c r="E19" s="482" t="n">
        <v>0</v>
      </c>
      <c r="F19" s="482" t="n">
        <v>92</v>
      </c>
      <c r="G19" s="482" t="n">
        <v>886559</v>
      </c>
      <c r="H19" s="482" t="n">
        <v>0</v>
      </c>
      <c r="I19" s="482" t="n">
        <v>0</v>
      </c>
      <c r="J19" s="482" t="n">
        <v>183161</v>
      </c>
      <c r="K19" s="482" t="n">
        <v>0</v>
      </c>
      <c r="L19" s="482" t="n">
        <v>504</v>
      </c>
      <c r="M19" s="482" t="n">
        <v>1013</v>
      </c>
      <c r="N19" s="482" t="n">
        <v>2244</v>
      </c>
      <c r="O19" s="482" t="n">
        <v>0</v>
      </c>
      <c r="P19" s="482" t="n">
        <v>0</v>
      </c>
      <c r="Q19" s="482" t="n">
        <v>139886</v>
      </c>
      <c r="R19" s="482" t="n">
        <v>1351229</v>
      </c>
    </row>
    <row r="20" customFormat="false" ht="15" hidden="false" customHeight="true" outlineLevel="0" collapsed="false">
      <c r="A20" s="480" t="s">
        <v>1149</v>
      </c>
      <c r="B20" s="482" t="n">
        <v>1320</v>
      </c>
      <c r="C20" s="482" t="n">
        <v>0</v>
      </c>
      <c r="D20" s="482" t="n">
        <v>0</v>
      </c>
      <c r="E20" s="482" t="n">
        <v>591</v>
      </c>
      <c r="F20" s="482" t="n">
        <v>0</v>
      </c>
      <c r="G20" s="482" t="n">
        <v>168794</v>
      </c>
      <c r="H20" s="482" t="n">
        <v>0</v>
      </c>
      <c r="I20" s="482" t="n">
        <v>0</v>
      </c>
      <c r="J20" s="482" t="n">
        <v>0</v>
      </c>
      <c r="K20" s="482" t="n">
        <v>0</v>
      </c>
      <c r="L20" s="482" t="n">
        <v>0</v>
      </c>
      <c r="M20" s="482" t="n">
        <v>0</v>
      </c>
      <c r="N20" s="482" t="n">
        <v>0</v>
      </c>
      <c r="O20" s="482" t="n">
        <v>0</v>
      </c>
      <c r="P20" s="482" t="n">
        <v>0</v>
      </c>
      <c r="Q20" s="482" t="n">
        <v>64</v>
      </c>
      <c r="R20" s="482" t="n">
        <v>170770</v>
      </c>
    </row>
    <row r="21" customFormat="false" ht="15" hidden="false" customHeight="true" outlineLevel="0" collapsed="false">
      <c r="A21" s="480" t="s">
        <v>1150</v>
      </c>
      <c r="B21" s="482" t="n">
        <v>321</v>
      </c>
      <c r="C21" s="482" t="n">
        <v>0</v>
      </c>
      <c r="D21" s="482" t="n">
        <v>0</v>
      </c>
      <c r="E21" s="482" t="n">
        <v>38967</v>
      </c>
      <c r="F21" s="482" t="n">
        <v>0</v>
      </c>
      <c r="G21" s="482" t="n">
        <v>42445</v>
      </c>
      <c r="H21" s="482" t="n">
        <v>0</v>
      </c>
      <c r="I21" s="482" t="n">
        <v>0</v>
      </c>
      <c r="J21" s="482" t="n">
        <v>0</v>
      </c>
      <c r="K21" s="482" t="n">
        <v>0</v>
      </c>
      <c r="L21" s="482" t="n">
        <v>0</v>
      </c>
      <c r="M21" s="482" t="n">
        <v>0</v>
      </c>
      <c r="N21" s="482" t="n">
        <v>0</v>
      </c>
      <c r="O21" s="482" t="n">
        <v>0</v>
      </c>
      <c r="P21" s="482" t="n">
        <v>0</v>
      </c>
      <c r="Q21" s="482" t="n">
        <v>26</v>
      </c>
      <c r="R21" s="482" t="n">
        <v>81758</v>
      </c>
    </row>
    <row r="22" customFormat="false" ht="15" hidden="false" customHeight="true" outlineLevel="0" collapsed="false">
      <c r="A22" s="480" t="s">
        <v>1151</v>
      </c>
      <c r="B22" s="482" t="n">
        <v>656</v>
      </c>
      <c r="C22" s="482" t="n">
        <v>0</v>
      </c>
      <c r="D22" s="482" t="n">
        <v>0</v>
      </c>
      <c r="E22" s="482" t="n">
        <v>0</v>
      </c>
      <c r="F22" s="482" t="n">
        <v>0</v>
      </c>
      <c r="G22" s="482" t="n">
        <v>73765</v>
      </c>
      <c r="H22" s="482" t="n">
        <v>0</v>
      </c>
      <c r="I22" s="482" t="n">
        <v>0</v>
      </c>
      <c r="J22" s="482" t="n">
        <v>0</v>
      </c>
      <c r="K22" s="482" t="n">
        <v>0</v>
      </c>
      <c r="L22" s="482" t="n">
        <v>0</v>
      </c>
      <c r="M22" s="482" t="n">
        <v>0</v>
      </c>
      <c r="N22" s="482" t="n">
        <v>0</v>
      </c>
      <c r="O22" s="482" t="n">
        <v>0</v>
      </c>
      <c r="P22" s="482" t="n">
        <v>0</v>
      </c>
      <c r="Q22" s="482" t="n">
        <v>0</v>
      </c>
      <c r="R22" s="482" t="n">
        <v>74422</v>
      </c>
    </row>
    <row r="23" customFormat="false" ht="15" hidden="false" customHeight="true" outlineLevel="0" collapsed="false">
      <c r="A23" s="480" t="s">
        <v>1152</v>
      </c>
      <c r="B23" s="482" t="n">
        <v>17552</v>
      </c>
      <c r="C23" s="482" t="n">
        <v>0</v>
      </c>
      <c r="D23" s="482" t="n">
        <v>0</v>
      </c>
      <c r="E23" s="482" t="n">
        <v>0</v>
      </c>
      <c r="F23" s="482" t="n">
        <v>6636</v>
      </c>
      <c r="G23" s="482" t="n">
        <v>41306</v>
      </c>
      <c r="H23" s="482" t="n">
        <v>572</v>
      </c>
      <c r="I23" s="482" t="n">
        <v>5600</v>
      </c>
      <c r="J23" s="482" t="n">
        <v>1424</v>
      </c>
      <c r="K23" s="482" t="n">
        <v>0</v>
      </c>
      <c r="L23" s="482" t="n">
        <v>0</v>
      </c>
      <c r="M23" s="482" t="n">
        <v>810</v>
      </c>
      <c r="N23" s="482" t="n">
        <v>14581</v>
      </c>
      <c r="O23" s="482" t="n">
        <v>0</v>
      </c>
      <c r="P23" s="482" t="n">
        <v>1005</v>
      </c>
      <c r="Q23" s="482" t="n">
        <v>2591</v>
      </c>
      <c r="R23" s="482" t="n">
        <v>92079</v>
      </c>
    </row>
    <row r="24" customFormat="false" ht="15" hidden="false" customHeight="true" outlineLevel="0" collapsed="false">
      <c r="A24" s="484" t="s">
        <v>1153</v>
      </c>
      <c r="B24" s="486" t="n">
        <v>1079</v>
      </c>
      <c r="C24" s="486" t="n">
        <v>0</v>
      </c>
      <c r="D24" s="486" t="n">
        <v>0</v>
      </c>
      <c r="E24" s="486" t="n">
        <v>0</v>
      </c>
      <c r="F24" s="486" t="n">
        <v>0</v>
      </c>
      <c r="G24" s="486" t="n">
        <v>191204</v>
      </c>
      <c r="H24" s="486" t="n">
        <v>6384</v>
      </c>
      <c r="I24" s="486" t="n">
        <v>0</v>
      </c>
      <c r="J24" s="486" t="n">
        <v>0</v>
      </c>
      <c r="K24" s="486" t="n">
        <v>0</v>
      </c>
      <c r="L24" s="486" t="n">
        <v>0</v>
      </c>
      <c r="M24" s="486" t="n">
        <v>4282</v>
      </c>
      <c r="N24" s="486" t="n">
        <v>0</v>
      </c>
      <c r="O24" s="486" t="n">
        <v>121</v>
      </c>
      <c r="P24" s="486" t="n">
        <v>0</v>
      </c>
      <c r="Q24" s="486" t="n">
        <v>2589</v>
      </c>
      <c r="R24" s="486" t="n">
        <v>205659</v>
      </c>
    </row>
    <row r="25" s="276" customFormat="true" ht="6" hidden="false" customHeight="true" outlineLevel="0" collapsed="false">
      <c r="A25" s="385"/>
      <c r="B25" s="400"/>
      <c r="C25" s="400"/>
      <c r="D25" s="400"/>
      <c r="E25" s="400"/>
      <c r="F25" s="400"/>
      <c r="G25" s="400"/>
      <c r="H25" s="400"/>
      <c r="I25" s="400"/>
      <c r="J25" s="400"/>
      <c r="K25" s="400"/>
      <c r="L25" s="400"/>
      <c r="M25" s="400"/>
      <c r="N25" s="400"/>
      <c r="O25" s="400"/>
      <c r="P25" s="400"/>
      <c r="Q25" s="400"/>
      <c r="R25" s="400"/>
    </row>
    <row r="26" s="276" customFormat="true" ht="15" hidden="false" customHeight="true" outlineLevel="0" collapsed="false">
      <c r="A26" s="401" t="s">
        <v>336</v>
      </c>
      <c r="B26" s="402" t="n">
        <v>11915</v>
      </c>
      <c r="C26" s="402" t="n">
        <v>1039</v>
      </c>
      <c r="D26" s="402" t="n">
        <v>6117</v>
      </c>
      <c r="E26" s="402" t="n">
        <v>582119</v>
      </c>
      <c r="F26" s="402" t="n">
        <v>97958</v>
      </c>
      <c r="G26" s="402" t="n">
        <v>1315954</v>
      </c>
      <c r="H26" s="402" t="n">
        <v>77374</v>
      </c>
      <c r="I26" s="402" t="n">
        <v>9184</v>
      </c>
      <c r="J26" s="402" t="n">
        <v>70628</v>
      </c>
      <c r="K26" s="402" t="n">
        <v>1911</v>
      </c>
      <c r="L26" s="402" t="n">
        <v>11215</v>
      </c>
      <c r="M26" s="402" t="n">
        <v>17</v>
      </c>
      <c r="N26" s="402" t="n">
        <v>0</v>
      </c>
      <c r="O26" s="402" t="n">
        <v>0</v>
      </c>
      <c r="P26" s="402" t="n">
        <v>14221</v>
      </c>
      <c r="Q26" s="402" t="n">
        <v>23972</v>
      </c>
      <c r="R26" s="402" t="n">
        <v>2223624</v>
      </c>
    </row>
    <row r="27" s="276" customFormat="true" ht="15" hidden="false" customHeight="true" outlineLevel="0" collapsed="false">
      <c r="A27" s="401" t="s">
        <v>337</v>
      </c>
      <c r="B27" s="402" t="n">
        <v>20818</v>
      </c>
      <c r="C27" s="402" t="n">
        <v>25641</v>
      </c>
      <c r="D27" s="402" t="n">
        <v>287</v>
      </c>
      <c r="E27" s="402" t="n">
        <v>162555</v>
      </c>
      <c r="F27" s="402" t="n">
        <v>188656</v>
      </c>
      <c r="G27" s="402" t="n">
        <v>869473</v>
      </c>
      <c r="H27" s="402" t="n">
        <v>192457</v>
      </c>
      <c r="I27" s="402" t="n">
        <v>324681</v>
      </c>
      <c r="J27" s="402" t="n">
        <v>159142</v>
      </c>
      <c r="K27" s="402" t="n">
        <v>9563</v>
      </c>
      <c r="L27" s="402" t="n">
        <v>14621</v>
      </c>
      <c r="M27" s="402" t="n">
        <v>32309</v>
      </c>
      <c r="N27" s="402" t="n">
        <v>4206</v>
      </c>
      <c r="O27" s="402" t="n">
        <v>1726</v>
      </c>
      <c r="P27" s="402" t="n">
        <v>45</v>
      </c>
      <c r="Q27" s="402" t="n">
        <v>52731</v>
      </c>
      <c r="R27" s="402" t="n">
        <v>2058911</v>
      </c>
    </row>
    <row r="28" s="276" customFormat="true" ht="15" hidden="false" customHeight="true" outlineLevel="0" collapsed="false">
      <c r="A28" s="401" t="s">
        <v>338</v>
      </c>
      <c r="B28" s="402" t="n">
        <v>3461</v>
      </c>
      <c r="C28" s="402" t="n">
        <v>142</v>
      </c>
      <c r="D28" s="402" t="n">
        <v>348</v>
      </c>
      <c r="E28" s="402" t="n">
        <v>380311</v>
      </c>
      <c r="F28" s="402" t="n">
        <v>22874</v>
      </c>
      <c r="G28" s="402" t="n">
        <v>742996</v>
      </c>
      <c r="H28" s="402" t="n">
        <v>82004</v>
      </c>
      <c r="I28" s="402" t="n">
        <v>15306</v>
      </c>
      <c r="J28" s="402" t="n">
        <v>17705</v>
      </c>
      <c r="K28" s="402" t="n">
        <v>1008</v>
      </c>
      <c r="L28" s="402" t="n">
        <v>2035</v>
      </c>
      <c r="M28" s="402" t="n">
        <v>11100</v>
      </c>
      <c r="N28" s="402" t="n">
        <v>292</v>
      </c>
      <c r="O28" s="402" t="n">
        <v>2026</v>
      </c>
      <c r="P28" s="402" t="n">
        <v>7302</v>
      </c>
      <c r="Q28" s="402" t="n">
        <v>236503</v>
      </c>
      <c r="R28" s="402" t="n">
        <v>1525415</v>
      </c>
    </row>
    <row r="29" s="276" customFormat="true" ht="15" hidden="false" customHeight="true" outlineLevel="0" collapsed="false">
      <c r="A29" s="401" t="s">
        <v>339</v>
      </c>
      <c r="B29" s="402" t="n">
        <v>29061</v>
      </c>
      <c r="C29" s="402" t="n">
        <v>131145</v>
      </c>
      <c r="D29" s="402" t="n">
        <v>0</v>
      </c>
      <c r="E29" s="402" t="n">
        <v>39558</v>
      </c>
      <c r="F29" s="402" t="n">
        <v>6728</v>
      </c>
      <c r="G29" s="402" t="n">
        <v>1513081</v>
      </c>
      <c r="H29" s="402" t="n">
        <v>6956</v>
      </c>
      <c r="I29" s="402" t="n">
        <v>6003</v>
      </c>
      <c r="J29" s="402" t="n">
        <v>184585</v>
      </c>
      <c r="K29" s="402" t="n">
        <v>0</v>
      </c>
      <c r="L29" s="402" t="n">
        <v>504</v>
      </c>
      <c r="M29" s="402" t="n">
        <v>6105</v>
      </c>
      <c r="N29" s="402" t="n">
        <v>16825</v>
      </c>
      <c r="O29" s="402" t="n">
        <v>121</v>
      </c>
      <c r="P29" s="402" t="n">
        <v>1005</v>
      </c>
      <c r="Q29" s="402" t="n">
        <v>147381</v>
      </c>
      <c r="R29" s="402" t="n">
        <v>2089060</v>
      </c>
    </row>
    <row r="30" s="276" customFormat="true" ht="6" hidden="false" customHeight="true" outlineLevel="0" collapsed="false">
      <c r="A30" s="399"/>
      <c r="B30" s="400"/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0"/>
      <c r="N30" s="400"/>
      <c r="O30" s="400"/>
      <c r="P30" s="400"/>
      <c r="Q30" s="400"/>
      <c r="R30" s="400"/>
    </row>
    <row r="31" s="276" customFormat="true" ht="15" hidden="false" customHeight="true" outlineLevel="0" collapsed="false">
      <c r="A31" s="404" t="s">
        <v>340</v>
      </c>
      <c r="B31" s="340" t="n">
        <v>65255</v>
      </c>
      <c r="C31" s="340" t="n">
        <v>157967</v>
      </c>
      <c r="D31" s="340" t="n">
        <v>6752</v>
      </c>
      <c r="E31" s="340" t="n">
        <v>1164543</v>
      </c>
      <c r="F31" s="340" t="n">
        <v>316217</v>
      </c>
      <c r="G31" s="340" t="n">
        <v>4441504</v>
      </c>
      <c r="H31" s="340" t="n">
        <v>358791</v>
      </c>
      <c r="I31" s="340" t="n">
        <v>355174</v>
      </c>
      <c r="J31" s="340" t="n">
        <v>432060</v>
      </c>
      <c r="K31" s="340" t="n">
        <v>12482</v>
      </c>
      <c r="L31" s="340" t="n">
        <v>28375</v>
      </c>
      <c r="M31" s="340" t="n">
        <v>49532</v>
      </c>
      <c r="N31" s="340" t="n">
        <v>21323</v>
      </c>
      <c r="O31" s="340" t="n">
        <v>3873</v>
      </c>
      <c r="P31" s="340" t="n">
        <v>22573</v>
      </c>
      <c r="Q31" s="340" t="n">
        <v>460588</v>
      </c>
      <c r="R31" s="340" t="n">
        <v>7897010</v>
      </c>
    </row>
    <row r="32" customFormat="false" ht="10.5" hidden="false" customHeight="true" outlineLevel="0" collapsed="false">
      <c r="A32" s="618"/>
      <c r="B32" s="619"/>
      <c r="C32" s="619"/>
      <c r="D32" s="619"/>
      <c r="E32" s="619"/>
      <c r="F32" s="619"/>
      <c r="G32" s="619"/>
      <c r="H32" s="619"/>
      <c r="I32" s="619"/>
      <c r="J32" s="619"/>
      <c r="K32" s="619"/>
      <c r="L32" s="619"/>
      <c r="M32" s="619"/>
      <c r="N32" s="619"/>
      <c r="O32" s="619"/>
      <c r="P32" s="619"/>
      <c r="Q32" s="619"/>
      <c r="R32" s="619"/>
    </row>
    <row r="33" customFormat="false" ht="12.75" hidden="false" customHeight="true" outlineLevel="0" collapsed="false">
      <c r="A33" s="289" t="s">
        <v>1159</v>
      </c>
    </row>
    <row r="34" customFormat="false" ht="27" hidden="false" customHeight="true" outlineLevel="0" collapsed="false">
      <c r="A34" s="626" t="s">
        <v>1162</v>
      </c>
      <c r="B34" s="626"/>
      <c r="C34" s="626"/>
      <c r="D34" s="626"/>
      <c r="E34" s="626"/>
      <c r="F34" s="626"/>
      <c r="G34" s="626"/>
      <c r="H34" s="626"/>
      <c r="I34" s="626"/>
      <c r="J34" s="626"/>
      <c r="K34" s="626"/>
      <c r="L34" s="626"/>
      <c r="M34" s="626"/>
      <c r="N34" s="626"/>
      <c r="O34" s="626"/>
      <c r="P34" s="626"/>
      <c r="Q34" s="626"/>
      <c r="R34" s="626"/>
    </row>
    <row r="35" customFormat="false" ht="12.75" hidden="false" customHeight="true" outlineLevel="0" collapsed="false">
      <c r="A35" s="303" t="s">
        <v>1155</v>
      </c>
      <c r="B35" s="470"/>
      <c r="C35" s="470"/>
      <c r="D35" s="470"/>
      <c r="E35" s="470"/>
      <c r="F35" s="470"/>
      <c r="G35" s="470"/>
      <c r="H35" s="470"/>
      <c r="I35" s="470"/>
      <c r="J35" s="470"/>
      <c r="L35" s="470"/>
      <c r="M35" s="470"/>
      <c r="N35" s="470"/>
      <c r="O35" s="470"/>
      <c r="P35" s="470"/>
      <c r="Q35" s="470"/>
      <c r="R35" s="470"/>
    </row>
    <row r="36" customFormat="false" ht="12.75" hidden="false" customHeight="true" outlineLevel="0" collapsed="false">
      <c r="A36" s="303" t="s">
        <v>1156</v>
      </c>
      <c r="B36" s="470"/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0"/>
      <c r="R36" s="470"/>
    </row>
    <row r="37" customFormat="false" ht="15" hidden="false" customHeight="true" outlineLevel="0" collapsed="false">
      <c r="A37" s="620" t="s">
        <v>1157</v>
      </c>
      <c r="B37" s="470"/>
      <c r="C37" s="470"/>
      <c r="D37" s="470"/>
      <c r="E37" s="470"/>
      <c r="F37" s="470"/>
      <c r="G37" s="470"/>
      <c r="H37" s="470"/>
      <c r="I37" s="470"/>
      <c r="J37" s="470"/>
      <c r="K37" s="470"/>
      <c r="L37" s="470"/>
      <c r="P37" s="470"/>
      <c r="Q37" s="470"/>
      <c r="R37" s="470"/>
    </row>
    <row r="38" customFormat="false" ht="15" hidden="false" customHeight="true" outlineLevel="0" collapsed="false">
      <c r="A38" s="303"/>
      <c r="B38" s="470"/>
      <c r="C38" s="470"/>
      <c r="D38" s="470"/>
      <c r="E38" s="470"/>
      <c r="F38" s="470"/>
      <c r="G38" s="470"/>
      <c r="H38" s="470"/>
      <c r="I38" s="470"/>
      <c r="J38" s="470"/>
      <c r="L38" s="470"/>
      <c r="M38" s="470"/>
      <c r="N38" s="470"/>
      <c r="P38" s="470"/>
      <c r="Q38" s="470"/>
    </row>
  </sheetData>
  <mergeCells count="1">
    <mergeCell ref="A34:R34"/>
  </mergeCells>
  <printOptions headings="false" gridLines="false" gridLinesSet="true" horizontalCentered="false" verticalCentered="false"/>
  <pageMargins left="0.7" right="0.7" top="0.37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89" width="29.99"/>
    <col collapsed="false" customWidth="true" hidden="false" outlineLevel="0" max="4" min="2" style="289" width="17.99"/>
    <col collapsed="false" customWidth="true" hidden="false" outlineLevel="0" max="254" min="5" style="289" width="9.14"/>
    <col collapsed="false" customWidth="false" hidden="false" outlineLevel="0" max="257" min="255" style="289" width="21.84"/>
  </cols>
  <sheetData>
    <row r="1" s="303" customFormat="true" ht="39.75" hidden="false" customHeight="true" outlineLevel="0" collapsed="false">
      <c r="A1" s="609" t="s">
        <v>1163</v>
      </c>
      <c r="B1" s="609"/>
      <c r="C1" s="609"/>
      <c r="D1" s="609"/>
    </row>
    <row r="2" customFormat="false" ht="15" hidden="false" customHeight="true" outlineLevel="0" collapsed="false"/>
    <row r="3" customFormat="false" ht="27" hidden="false" customHeight="true" outlineLevel="0" collapsed="false">
      <c r="A3" s="610" t="s">
        <v>589</v>
      </c>
      <c r="B3" s="330" t="s">
        <v>1164</v>
      </c>
      <c r="C3" s="330" t="s">
        <v>1165</v>
      </c>
      <c r="D3" s="330" t="s">
        <v>1166</v>
      </c>
    </row>
    <row r="4" customFormat="false" ht="15" hidden="false" customHeight="true" outlineLevel="0" collapsed="false">
      <c r="A4" s="475" t="s">
        <v>593</v>
      </c>
      <c r="B4" s="628" t="n">
        <v>83.9</v>
      </c>
      <c r="C4" s="628" t="n">
        <v>196.6</v>
      </c>
      <c r="D4" s="628" t="n">
        <v>280.5</v>
      </c>
    </row>
    <row r="5" customFormat="false" ht="15" hidden="false" customHeight="true" outlineLevel="0" collapsed="false">
      <c r="A5" s="480" t="s">
        <v>666</v>
      </c>
      <c r="B5" s="629" t="n">
        <v>28.9</v>
      </c>
      <c r="C5" s="629" t="n">
        <v>10.8</v>
      </c>
      <c r="D5" s="629" t="n">
        <v>39.7</v>
      </c>
    </row>
    <row r="6" customFormat="false" ht="15" hidden="false" customHeight="true" outlineLevel="0" collapsed="false">
      <c r="A6" s="480" t="s">
        <v>595</v>
      </c>
      <c r="B6" s="629" t="n">
        <v>238.8</v>
      </c>
      <c r="C6" s="629" t="n">
        <v>281.3</v>
      </c>
      <c r="D6" s="629" t="n">
        <v>520.1</v>
      </c>
    </row>
    <row r="7" customFormat="false" ht="15" hidden="false" customHeight="true" outlineLevel="0" collapsed="false">
      <c r="A7" s="480" t="s">
        <v>597</v>
      </c>
      <c r="B7" s="630" t="n">
        <v>171.4</v>
      </c>
      <c r="C7" s="630" t="n">
        <v>159.7</v>
      </c>
      <c r="D7" s="630" t="n">
        <v>331.1</v>
      </c>
    </row>
    <row r="8" customFormat="false" ht="15" hidden="false" customHeight="true" outlineLevel="0" collapsed="false">
      <c r="A8" s="480" t="s">
        <v>598</v>
      </c>
      <c r="B8" s="630" t="n">
        <v>127.9</v>
      </c>
      <c r="C8" s="630" t="n">
        <v>47.6</v>
      </c>
      <c r="D8" s="630" t="n">
        <v>175.4</v>
      </c>
    </row>
    <row r="9" customFormat="false" ht="15" hidden="false" customHeight="true" outlineLevel="0" collapsed="false">
      <c r="A9" s="480" t="s">
        <v>599</v>
      </c>
      <c r="B9" s="629" t="n">
        <v>88.8</v>
      </c>
      <c r="C9" s="629" t="n">
        <v>50.2</v>
      </c>
      <c r="D9" s="629" t="n">
        <v>139.1</v>
      </c>
    </row>
    <row r="10" customFormat="false" ht="15" hidden="false" customHeight="true" outlineLevel="0" collapsed="false">
      <c r="A10" s="480" t="s">
        <v>600</v>
      </c>
      <c r="B10" s="629" t="n">
        <v>12.7</v>
      </c>
      <c r="C10" s="629" t="n">
        <v>207.3</v>
      </c>
      <c r="D10" s="629" t="n">
        <v>220</v>
      </c>
    </row>
    <row r="11" customFormat="false" ht="15" hidden="false" customHeight="true" outlineLevel="0" collapsed="false">
      <c r="A11" s="480" t="s">
        <v>601</v>
      </c>
      <c r="B11" s="629" t="n">
        <v>192.2</v>
      </c>
      <c r="C11" s="629" t="n">
        <v>230</v>
      </c>
      <c r="D11" s="629" t="n">
        <v>422.2</v>
      </c>
    </row>
    <row r="12" customFormat="false" ht="15" hidden="false" customHeight="true" outlineLevel="0" collapsed="false">
      <c r="A12" s="480" t="s">
        <v>602</v>
      </c>
      <c r="B12" s="629" t="n">
        <v>45.1</v>
      </c>
      <c r="C12" s="629" t="n">
        <v>40.7</v>
      </c>
      <c r="D12" s="629" t="n">
        <v>85.7</v>
      </c>
    </row>
    <row r="13" customFormat="false" ht="15" hidden="false" customHeight="true" outlineLevel="0" collapsed="false">
      <c r="A13" s="480" t="s">
        <v>603</v>
      </c>
      <c r="B13" s="629" t="n">
        <v>74.5</v>
      </c>
      <c r="C13" s="629" t="n">
        <v>70.9</v>
      </c>
      <c r="D13" s="629" t="n">
        <v>145.4</v>
      </c>
    </row>
    <row r="14" customFormat="false" ht="15" hidden="false" customHeight="true" outlineLevel="0" collapsed="false">
      <c r="A14" s="480" t="s">
        <v>604</v>
      </c>
      <c r="B14" s="629" t="n">
        <v>8.9</v>
      </c>
      <c r="C14" s="629" t="n">
        <v>146.7</v>
      </c>
      <c r="D14" s="629" t="n">
        <v>155.7</v>
      </c>
    </row>
    <row r="15" customFormat="false" ht="15" hidden="false" customHeight="true" outlineLevel="0" collapsed="false">
      <c r="A15" s="480" t="s">
        <v>605</v>
      </c>
      <c r="B15" s="629" t="n">
        <v>2.8</v>
      </c>
      <c r="C15" s="629" t="n">
        <v>73.2</v>
      </c>
      <c r="D15" s="629" t="n">
        <v>75.9</v>
      </c>
    </row>
    <row r="16" customFormat="false" ht="15" hidden="false" customHeight="true" outlineLevel="0" collapsed="false">
      <c r="A16" s="480" t="s">
        <v>606</v>
      </c>
      <c r="B16" s="629" t="n">
        <v>1.2</v>
      </c>
      <c r="C16" s="629" t="n">
        <v>27.4</v>
      </c>
      <c r="D16" s="629" t="n">
        <v>28.5</v>
      </c>
    </row>
    <row r="17" customFormat="false" ht="15" hidden="false" customHeight="true" outlineLevel="0" collapsed="false">
      <c r="A17" s="480" t="s">
        <v>607</v>
      </c>
      <c r="B17" s="629" t="n">
        <v>300.4</v>
      </c>
      <c r="C17" s="629" t="n">
        <v>93.8</v>
      </c>
      <c r="D17" s="629" t="n">
        <v>394.2</v>
      </c>
    </row>
    <row r="18" customFormat="false" ht="15" hidden="false" customHeight="true" outlineLevel="0" collapsed="false">
      <c r="A18" s="480" t="s">
        <v>608</v>
      </c>
      <c r="B18" s="629" t="n">
        <v>63.5</v>
      </c>
      <c r="C18" s="629" t="n">
        <v>95.1</v>
      </c>
      <c r="D18" s="629" t="n">
        <v>158.6</v>
      </c>
    </row>
    <row r="19" customFormat="false" ht="15" hidden="false" customHeight="true" outlineLevel="0" collapsed="false">
      <c r="A19" s="480" t="s">
        <v>609</v>
      </c>
      <c r="B19" s="629" t="n">
        <v>40.6</v>
      </c>
      <c r="C19" s="629" t="n">
        <v>54.2</v>
      </c>
      <c r="D19" s="629" t="n">
        <v>94.8</v>
      </c>
    </row>
    <row r="20" customFormat="false" ht="15" hidden="false" customHeight="true" outlineLevel="0" collapsed="false">
      <c r="A20" s="480" t="s">
        <v>610</v>
      </c>
      <c r="B20" s="629" t="n">
        <v>1.8</v>
      </c>
      <c r="C20" s="629" t="n">
        <v>630.4</v>
      </c>
      <c r="D20" s="629" t="n">
        <v>632.2</v>
      </c>
    </row>
    <row r="21" customFormat="false" ht="15" hidden="false" customHeight="true" outlineLevel="0" collapsed="false">
      <c r="A21" s="480" t="s">
        <v>611</v>
      </c>
      <c r="B21" s="629" t="n">
        <v>0.6</v>
      </c>
      <c r="C21" s="629" t="n">
        <v>130.4</v>
      </c>
      <c r="D21" s="629" t="n">
        <v>131</v>
      </c>
    </row>
    <row r="22" customFormat="false" ht="15" hidden="false" customHeight="true" outlineLevel="0" collapsed="false">
      <c r="A22" s="484" t="s">
        <v>612</v>
      </c>
      <c r="B22" s="631" t="n">
        <v>7.2</v>
      </c>
      <c r="C22" s="631" t="n">
        <v>59.2</v>
      </c>
      <c r="D22" s="631" t="n">
        <v>66.4</v>
      </c>
    </row>
    <row r="23" s="276" customFormat="true" ht="15" hidden="false" customHeight="true" outlineLevel="0" collapsed="false">
      <c r="A23" s="385"/>
      <c r="B23" s="400"/>
      <c r="C23" s="400"/>
      <c r="D23" s="400"/>
    </row>
    <row r="24" s="276" customFormat="true" ht="15" hidden="false" customHeight="true" outlineLevel="0" collapsed="false">
      <c r="A24" s="401" t="s">
        <v>336</v>
      </c>
      <c r="B24" s="321" t="n">
        <v>440.4</v>
      </c>
      <c r="C24" s="321" t="n">
        <v>538.9</v>
      </c>
      <c r="D24" s="321" t="n">
        <v>979.4</v>
      </c>
    </row>
    <row r="25" s="276" customFormat="true" ht="15" hidden="false" customHeight="true" outlineLevel="0" collapsed="false">
      <c r="A25" s="401" t="s">
        <v>337</v>
      </c>
      <c r="B25" s="321" t="n">
        <v>312</v>
      </c>
      <c r="C25" s="321" t="n">
        <v>414.6</v>
      </c>
      <c r="D25" s="321" t="n">
        <v>726.5</v>
      </c>
    </row>
    <row r="26" s="276" customFormat="true" ht="15" hidden="false" customHeight="true" outlineLevel="0" collapsed="false">
      <c r="A26" s="401" t="s">
        <v>338</v>
      </c>
      <c r="B26" s="321" t="n">
        <v>320.6</v>
      </c>
      <c r="C26" s="321" t="n">
        <v>488.3</v>
      </c>
      <c r="D26" s="321" t="n">
        <v>808.9</v>
      </c>
    </row>
    <row r="27" s="276" customFormat="true" ht="15" hidden="false" customHeight="true" outlineLevel="0" collapsed="false">
      <c r="A27" s="401" t="s">
        <v>339</v>
      </c>
      <c r="B27" s="321" t="n">
        <v>418.2</v>
      </c>
      <c r="C27" s="321" t="n">
        <v>1163.5</v>
      </c>
      <c r="D27" s="321" t="n">
        <v>1581.7</v>
      </c>
    </row>
    <row r="28" s="276" customFormat="true" ht="15" hidden="false" customHeight="true" outlineLevel="0" collapsed="false">
      <c r="A28" s="399"/>
      <c r="B28" s="400"/>
      <c r="C28" s="400"/>
      <c r="D28" s="400"/>
    </row>
    <row r="29" s="276" customFormat="true" ht="15" hidden="false" customHeight="true" outlineLevel="0" collapsed="false">
      <c r="A29" s="404" t="s">
        <v>340</v>
      </c>
      <c r="B29" s="324" t="n">
        <v>1491.3</v>
      </c>
      <c r="C29" s="324" t="n">
        <v>2605.3</v>
      </c>
      <c r="D29" s="324" t="n">
        <v>4096.5</v>
      </c>
    </row>
    <row r="30" customFormat="false" ht="15" hidden="false" customHeight="true" outlineLevel="0" collapsed="false">
      <c r="A30" s="618"/>
      <c r="B30" s="619"/>
      <c r="C30" s="619"/>
      <c r="D30" s="619"/>
    </row>
    <row r="31" customFormat="false" ht="15" hidden="false" customHeight="true" outlineLevel="0" collapsed="false">
      <c r="A31" s="620" t="s">
        <v>116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21.84765625" defaultRowHeight="12.75" zeroHeight="false" outlineLevelRow="0" outlineLevelCol="0"/>
  <cols>
    <col collapsed="false" customWidth="true" hidden="false" outlineLevel="0" max="1" min="1" style="289" width="23.7"/>
    <col collapsed="false" customWidth="true" hidden="false" outlineLevel="0" max="2" min="2" style="289" width="16.42"/>
    <col collapsed="false" customWidth="true" hidden="false" outlineLevel="0" max="5" min="3" style="289" width="15.7"/>
    <col collapsed="false" customWidth="true" hidden="false" outlineLevel="0" max="255" min="6" style="289" width="9.14"/>
    <col collapsed="false" customWidth="false" hidden="false" outlineLevel="0" max="257" min="256" style="289" width="21.84"/>
  </cols>
  <sheetData>
    <row r="1" s="303" customFormat="true" ht="37.5" hidden="false" customHeight="true" outlineLevel="0" collapsed="false">
      <c r="A1" s="609" t="s">
        <v>1168</v>
      </c>
      <c r="B1" s="609"/>
      <c r="C1" s="609"/>
      <c r="D1" s="609"/>
      <c r="E1" s="609"/>
    </row>
    <row r="2" customFormat="false" ht="15" hidden="false" customHeight="true" outlineLevel="0" collapsed="false"/>
    <row r="3" customFormat="false" ht="45" hidden="false" customHeight="true" outlineLevel="0" collapsed="false">
      <c r="A3" s="610" t="s">
        <v>589</v>
      </c>
      <c r="B3" s="330" t="s">
        <v>1169</v>
      </c>
      <c r="C3" s="330" t="s">
        <v>1170</v>
      </c>
      <c r="D3" s="330" t="s">
        <v>1171</v>
      </c>
      <c r="E3" s="330" t="s">
        <v>1166</v>
      </c>
    </row>
    <row r="4" customFormat="false" ht="15" hidden="false" customHeight="true" outlineLevel="0" collapsed="false">
      <c r="A4" s="475" t="s">
        <v>593</v>
      </c>
      <c r="B4" s="628" t="n">
        <v>101.8</v>
      </c>
      <c r="C4" s="628" t="n">
        <v>41.4</v>
      </c>
      <c r="D4" s="628" t="n">
        <v>100.5</v>
      </c>
      <c r="E4" s="628" t="n">
        <v>243.7</v>
      </c>
    </row>
    <row r="5" customFormat="false" ht="15" hidden="false" customHeight="true" outlineLevel="0" collapsed="false">
      <c r="A5" s="480" t="s">
        <v>666</v>
      </c>
      <c r="B5" s="629" t="n">
        <v>8.4</v>
      </c>
      <c r="C5" s="629" t="n">
        <v>1.2</v>
      </c>
      <c r="D5" s="629" t="n">
        <v>0</v>
      </c>
      <c r="E5" s="629" t="n">
        <v>9.6</v>
      </c>
    </row>
    <row r="6" customFormat="false" ht="15" hidden="false" customHeight="true" outlineLevel="0" collapsed="false">
      <c r="A6" s="480" t="s">
        <v>595</v>
      </c>
      <c r="B6" s="629" t="n">
        <v>177.9</v>
      </c>
      <c r="C6" s="629" t="n">
        <v>46.5</v>
      </c>
      <c r="D6" s="629" t="n">
        <v>691.8</v>
      </c>
      <c r="E6" s="629" t="n">
        <v>916.2</v>
      </c>
    </row>
    <row r="7" customFormat="false" ht="15" hidden="false" customHeight="true" outlineLevel="0" collapsed="false">
      <c r="A7" s="480" t="s">
        <v>667</v>
      </c>
      <c r="B7" s="630" t="n">
        <v>11</v>
      </c>
      <c r="C7" s="630" t="n">
        <v>2</v>
      </c>
      <c r="D7" s="630" t="n">
        <v>0</v>
      </c>
      <c r="E7" s="630" t="n">
        <v>13</v>
      </c>
    </row>
    <row r="8" customFormat="false" ht="15" hidden="false" customHeight="true" outlineLevel="0" collapsed="false">
      <c r="A8" s="480" t="s">
        <v>668</v>
      </c>
      <c r="B8" s="630" t="n">
        <v>21.4</v>
      </c>
      <c r="C8" s="630" t="n">
        <v>2.5</v>
      </c>
      <c r="D8" s="630" t="n">
        <v>16.8</v>
      </c>
      <c r="E8" s="630" t="n">
        <v>40.8</v>
      </c>
    </row>
    <row r="9" customFormat="false" ht="15" hidden="false" customHeight="true" outlineLevel="0" collapsed="false">
      <c r="A9" s="480" t="s">
        <v>597</v>
      </c>
      <c r="B9" s="630" t="n">
        <v>120.7</v>
      </c>
      <c r="C9" s="630" t="n">
        <v>27.3</v>
      </c>
      <c r="D9" s="630" t="n">
        <v>190.8</v>
      </c>
      <c r="E9" s="630" t="n">
        <v>338.9</v>
      </c>
    </row>
    <row r="10" customFormat="false" ht="15" hidden="false" customHeight="true" outlineLevel="0" collapsed="false">
      <c r="A10" s="480" t="s">
        <v>598</v>
      </c>
      <c r="B10" s="630" t="n">
        <v>44.8</v>
      </c>
      <c r="C10" s="630" t="n">
        <v>13.7</v>
      </c>
      <c r="D10" s="630" t="n">
        <v>0.4</v>
      </c>
      <c r="E10" s="630" t="n">
        <v>58.9</v>
      </c>
    </row>
    <row r="11" customFormat="false" ht="15" hidden="false" customHeight="true" outlineLevel="0" collapsed="false">
      <c r="A11" s="480" t="s">
        <v>599</v>
      </c>
      <c r="B11" s="629" t="n">
        <v>59.6</v>
      </c>
      <c r="C11" s="629" t="n">
        <v>14.8</v>
      </c>
      <c r="D11" s="629" t="n">
        <v>148.2</v>
      </c>
      <c r="E11" s="629" t="n">
        <v>222.6</v>
      </c>
    </row>
    <row r="12" customFormat="false" ht="15" hidden="false" customHeight="true" outlineLevel="0" collapsed="false">
      <c r="A12" s="480" t="s">
        <v>600</v>
      </c>
      <c r="B12" s="629" t="n">
        <v>138.4</v>
      </c>
      <c r="C12" s="629" t="n">
        <v>43.1</v>
      </c>
      <c r="D12" s="629" t="n">
        <v>29.3</v>
      </c>
      <c r="E12" s="629" t="n">
        <v>210.8</v>
      </c>
    </row>
    <row r="13" customFormat="false" ht="15" hidden="false" customHeight="true" outlineLevel="0" collapsed="false">
      <c r="A13" s="480" t="s">
        <v>601</v>
      </c>
      <c r="B13" s="629" t="n">
        <v>98.1</v>
      </c>
      <c r="C13" s="629" t="n">
        <v>31.6</v>
      </c>
      <c r="D13" s="629" t="n">
        <v>133</v>
      </c>
      <c r="E13" s="629" t="n">
        <v>262.8</v>
      </c>
    </row>
    <row r="14" customFormat="false" ht="15" hidden="false" customHeight="true" outlineLevel="0" collapsed="false">
      <c r="A14" s="480" t="s">
        <v>602</v>
      </c>
      <c r="B14" s="629" t="n">
        <v>16.8</v>
      </c>
      <c r="C14" s="629" t="n">
        <v>5.6</v>
      </c>
      <c r="D14" s="629" t="n">
        <v>35.1</v>
      </c>
      <c r="E14" s="629" t="n">
        <v>57.5</v>
      </c>
    </row>
    <row r="15" customFormat="false" ht="15" hidden="false" customHeight="true" outlineLevel="0" collapsed="false">
      <c r="A15" s="480" t="s">
        <v>603</v>
      </c>
      <c r="B15" s="629" t="n">
        <v>18.3</v>
      </c>
      <c r="C15" s="629" t="n">
        <v>6.2</v>
      </c>
      <c r="D15" s="629" t="n">
        <v>18</v>
      </c>
      <c r="E15" s="629" t="n">
        <v>42.5</v>
      </c>
    </row>
    <row r="16" customFormat="false" ht="15" hidden="false" customHeight="true" outlineLevel="0" collapsed="false">
      <c r="A16" s="480" t="s">
        <v>604</v>
      </c>
      <c r="B16" s="629" t="n">
        <v>260.3</v>
      </c>
      <c r="C16" s="629" t="n">
        <v>25.7</v>
      </c>
      <c r="D16" s="629" t="n">
        <v>1004.6</v>
      </c>
      <c r="E16" s="629" t="n">
        <v>1290.6</v>
      </c>
    </row>
    <row r="17" customFormat="false" ht="15" hidden="false" customHeight="true" outlineLevel="0" collapsed="false">
      <c r="A17" s="480" t="s">
        <v>605</v>
      </c>
      <c r="B17" s="629" t="n">
        <v>21.2</v>
      </c>
      <c r="C17" s="629" t="n">
        <v>4.2</v>
      </c>
      <c r="D17" s="629" t="n">
        <v>1.3</v>
      </c>
      <c r="E17" s="629" t="n">
        <v>26.7</v>
      </c>
    </row>
    <row r="18" customFormat="false" ht="15" hidden="false" customHeight="true" outlineLevel="0" collapsed="false">
      <c r="A18" s="480" t="s">
        <v>606</v>
      </c>
      <c r="B18" s="629" t="n">
        <v>3</v>
      </c>
      <c r="C18" s="629" t="n">
        <v>1.1</v>
      </c>
      <c r="D18" s="629" t="n">
        <v>3.5</v>
      </c>
      <c r="E18" s="629" t="n">
        <v>7.7</v>
      </c>
    </row>
    <row r="19" customFormat="false" ht="15" hidden="false" customHeight="true" outlineLevel="0" collapsed="false">
      <c r="A19" s="480" t="s">
        <v>607</v>
      </c>
      <c r="B19" s="629" t="n">
        <v>75.4</v>
      </c>
      <c r="C19" s="629" t="n">
        <v>32.9</v>
      </c>
      <c r="D19" s="629" t="n">
        <v>397.3</v>
      </c>
      <c r="E19" s="629" t="n">
        <v>505.7</v>
      </c>
    </row>
    <row r="20" customFormat="false" ht="15" hidden="false" customHeight="true" outlineLevel="0" collapsed="false">
      <c r="A20" s="480" t="s">
        <v>608</v>
      </c>
      <c r="B20" s="629" t="n">
        <v>45.6</v>
      </c>
      <c r="C20" s="629" t="n">
        <v>21.7</v>
      </c>
      <c r="D20" s="629" t="n">
        <v>92.6</v>
      </c>
      <c r="E20" s="629" t="n">
        <v>159.9</v>
      </c>
    </row>
    <row r="21" customFormat="false" ht="15" hidden="false" customHeight="true" outlineLevel="0" collapsed="false">
      <c r="A21" s="480" t="s">
        <v>609</v>
      </c>
      <c r="B21" s="629" t="n">
        <v>13.3</v>
      </c>
      <c r="C21" s="629" t="n">
        <v>2.5</v>
      </c>
      <c r="D21" s="629" t="n">
        <v>14</v>
      </c>
      <c r="E21" s="629" t="n">
        <v>29.8</v>
      </c>
    </row>
    <row r="22" customFormat="false" ht="15" hidden="false" customHeight="true" outlineLevel="0" collapsed="false">
      <c r="A22" s="480" t="s">
        <v>610</v>
      </c>
      <c r="B22" s="629" t="n">
        <v>24.6</v>
      </c>
      <c r="C22" s="629" t="n">
        <v>11.9</v>
      </c>
      <c r="D22" s="629" t="n">
        <v>2.9</v>
      </c>
      <c r="E22" s="629" t="n">
        <v>39.5</v>
      </c>
    </row>
    <row r="23" customFormat="false" ht="15" hidden="false" customHeight="true" outlineLevel="0" collapsed="false">
      <c r="A23" s="480" t="s">
        <v>611</v>
      </c>
      <c r="B23" s="629" t="n">
        <v>61.3</v>
      </c>
      <c r="C23" s="629" t="n">
        <v>56.4</v>
      </c>
      <c r="D23" s="629" t="n">
        <v>184</v>
      </c>
      <c r="E23" s="629" t="n">
        <v>301.7</v>
      </c>
    </row>
    <row r="24" customFormat="false" ht="15" hidden="false" customHeight="true" outlineLevel="0" collapsed="false">
      <c r="A24" s="484" t="s">
        <v>612</v>
      </c>
      <c r="B24" s="631" t="n">
        <v>40.8</v>
      </c>
      <c r="C24" s="631" t="n">
        <v>14.3</v>
      </c>
      <c r="D24" s="631" t="n">
        <v>2.7</v>
      </c>
      <c r="E24" s="631" t="n">
        <v>57.8</v>
      </c>
    </row>
    <row r="25" s="276" customFormat="true" ht="15" hidden="false" customHeight="true" outlineLevel="0" collapsed="false">
      <c r="A25" s="385"/>
      <c r="B25" s="403"/>
      <c r="C25" s="403"/>
      <c r="D25" s="403"/>
      <c r="E25" s="403"/>
    </row>
    <row r="26" s="276" customFormat="true" ht="15" hidden="false" customHeight="true" outlineLevel="0" collapsed="false">
      <c r="A26" s="401" t="s">
        <v>336</v>
      </c>
      <c r="B26" s="321" t="n">
        <v>347.7</v>
      </c>
      <c r="C26" s="321" t="n">
        <v>103.9</v>
      </c>
      <c r="D26" s="321" t="n">
        <v>940.5</v>
      </c>
      <c r="E26" s="321" t="n">
        <v>1392.1</v>
      </c>
    </row>
    <row r="27" s="276" customFormat="true" ht="15" hidden="false" customHeight="true" outlineLevel="0" collapsed="false">
      <c r="A27" s="401" t="s">
        <v>337</v>
      </c>
      <c r="B27" s="321" t="n">
        <v>336.3</v>
      </c>
      <c r="C27" s="321" t="n">
        <v>88.6</v>
      </c>
      <c r="D27" s="321" t="n">
        <v>237.3</v>
      </c>
      <c r="E27" s="321" t="n">
        <v>662.4</v>
      </c>
    </row>
    <row r="28" s="276" customFormat="true" ht="15" hidden="false" customHeight="true" outlineLevel="0" collapsed="false">
      <c r="A28" s="401" t="s">
        <v>338</v>
      </c>
      <c r="B28" s="321" t="n">
        <v>393.6</v>
      </c>
      <c r="C28" s="321" t="n">
        <v>69.1</v>
      </c>
      <c r="D28" s="321" t="n">
        <v>1190.7</v>
      </c>
      <c r="E28" s="321" t="n">
        <v>1653.4</v>
      </c>
    </row>
    <row r="29" s="276" customFormat="true" ht="15" hidden="false" customHeight="true" outlineLevel="0" collapsed="false">
      <c r="A29" s="401" t="s">
        <v>339</v>
      </c>
      <c r="B29" s="321" t="n">
        <v>285.3</v>
      </c>
      <c r="C29" s="321" t="n">
        <v>145</v>
      </c>
      <c r="D29" s="321" t="n">
        <v>698.4</v>
      </c>
      <c r="E29" s="321" t="n">
        <v>1128.7</v>
      </c>
    </row>
    <row r="30" s="276" customFormat="true" ht="15" hidden="false" customHeight="true" outlineLevel="0" collapsed="false">
      <c r="A30" s="399"/>
      <c r="B30" s="400"/>
      <c r="C30" s="400"/>
      <c r="D30" s="400"/>
      <c r="E30" s="400"/>
    </row>
    <row r="31" s="276" customFormat="true" ht="15" hidden="false" customHeight="true" outlineLevel="0" collapsed="false">
      <c r="A31" s="404" t="s">
        <v>340</v>
      </c>
      <c r="B31" s="324" t="n">
        <v>1362.9</v>
      </c>
      <c r="C31" s="324" t="n">
        <v>406.7</v>
      </c>
      <c r="D31" s="324" t="n">
        <v>3067.1</v>
      </c>
      <c r="E31" s="324" t="n">
        <v>4836.7</v>
      </c>
    </row>
    <row r="32" customFormat="false" ht="15" hidden="false" customHeight="true" outlineLevel="0" collapsed="false">
      <c r="A32" s="618"/>
      <c r="B32" s="619"/>
      <c r="C32" s="619"/>
      <c r="D32" s="619"/>
      <c r="E32" s="619"/>
    </row>
    <row r="33" customFormat="false" ht="15" hidden="false" customHeight="true" outlineLevel="0" collapsed="false">
      <c r="A33" s="620" t="s">
        <v>117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38.28"/>
    <col collapsed="false" customWidth="true" hidden="false" outlineLevel="0" max="5" min="2" style="217" width="12.28"/>
    <col collapsed="false" customWidth="false" hidden="false" outlineLevel="0" max="240" min="6" style="217" width="9.14"/>
    <col collapsed="false" customWidth="true" hidden="false" outlineLevel="0" max="241" min="241" style="217" width="102.7"/>
    <col collapsed="false" customWidth="true" hidden="false" outlineLevel="0" max="242" min="242" style="217" width="10.41"/>
    <col collapsed="false" customWidth="true" hidden="false" outlineLevel="0" max="243" min="243" style="217" width="7.99"/>
    <col collapsed="false" customWidth="true" hidden="false" outlineLevel="0" max="244" min="244" style="217" width="10.99"/>
    <col collapsed="false" customWidth="true" hidden="false" outlineLevel="0" max="245" min="245" style="217" width="11.56"/>
    <col collapsed="false" customWidth="false" hidden="false" outlineLevel="0" max="257" min="246" style="217" width="9.14"/>
  </cols>
  <sheetData>
    <row r="1" customFormat="false" ht="15" hidden="false" customHeight="false" outlineLevel="0" collapsed="false">
      <c r="A1" s="622" t="s">
        <v>1173</v>
      </c>
    </row>
    <row r="3" customFormat="false" ht="51" hidden="false" customHeight="false" outlineLevel="0" collapsed="false">
      <c r="A3" s="312" t="s">
        <v>1174</v>
      </c>
      <c r="B3" s="632" t="s">
        <v>1175</v>
      </c>
      <c r="C3" s="632" t="s">
        <v>1176</v>
      </c>
      <c r="D3" s="632" t="s">
        <v>1177</v>
      </c>
      <c r="E3" s="632" t="s">
        <v>1178</v>
      </c>
    </row>
    <row r="4" customFormat="false" ht="15" hidden="false" customHeight="false" outlineLevel="0" collapsed="false">
      <c r="A4" s="633" t="s">
        <v>1179</v>
      </c>
      <c r="B4" s="634" t="n">
        <v>598</v>
      </c>
      <c r="C4" s="634" t="n">
        <v>19.006814</v>
      </c>
      <c r="D4" s="634" t="n">
        <v>3045.86</v>
      </c>
      <c r="E4" s="634" t="n">
        <v>160.398178388019</v>
      </c>
    </row>
    <row r="5" customFormat="false" ht="15" hidden="false" customHeight="false" outlineLevel="0" collapsed="false">
      <c r="A5" s="322" t="s">
        <v>1180</v>
      </c>
      <c r="B5" s="635" t="n">
        <v>293</v>
      </c>
      <c r="C5" s="635" t="n">
        <v>61.053227</v>
      </c>
      <c r="D5" s="635" t="n">
        <v>2203.43</v>
      </c>
      <c r="E5" s="635" t="n">
        <v>139.307616067615</v>
      </c>
    </row>
    <row r="6" customFormat="false" ht="15" hidden="false" customHeight="false" outlineLevel="0" collapsed="false">
      <c r="A6" s="322" t="s">
        <v>1181</v>
      </c>
      <c r="B6" s="635" t="n">
        <v>18394</v>
      </c>
      <c r="C6" s="635" t="n">
        <v>380.512228</v>
      </c>
      <c r="D6" s="635" t="n">
        <v>48086.61</v>
      </c>
      <c r="E6" s="635" t="n">
        <v>1498.56327275764</v>
      </c>
    </row>
    <row r="7" customFormat="false" ht="15" hidden="false" customHeight="false" outlineLevel="0" collapsed="false">
      <c r="A7" s="322" t="s">
        <v>1182</v>
      </c>
      <c r="B7" s="635" t="n">
        <v>8491</v>
      </c>
      <c r="C7" s="635" t="n">
        <v>3367.088066</v>
      </c>
      <c r="D7" s="635" t="n">
        <v>32132.25</v>
      </c>
      <c r="E7" s="635" t="n">
        <v>2775.59340663306</v>
      </c>
    </row>
    <row r="8" customFormat="false" ht="15" hidden="false" customHeight="false" outlineLevel="0" collapsed="false">
      <c r="A8" s="322" t="s">
        <v>1183</v>
      </c>
      <c r="B8" s="635" t="n">
        <v>45181</v>
      </c>
      <c r="C8" s="635" t="n">
        <v>1849.440582</v>
      </c>
      <c r="D8" s="635" t="n">
        <v>148073.52</v>
      </c>
      <c r="E8" s="635" t="n">
        <v>7619.68105265556</v>
      </c>
    </row>
    <row r="9" customFormat="false" ht="15" hidden="false" customHeight="false" outlineLevel="0" collapsed="false">
      <c r="A9" s="636" t="s">
        <v>1184</v>
      </c>
      <c r="B9" s="637" t="n">
        <v>2400</v>
      </c>
      <c r="C9" s="637" t="n">
        <v>423.760112</v>
      </c>
      <c r="D9" s="637" t="n">
        <v>11802.74</v>
      </c>
      <c r="E9" s="637" t="n">
        <v>250.262416493053</v>
      </c>
    </row>
    <row r="10" customFormat="false" ht="15" hidden="false" customHeight="false" outlineLevel="0" collapsed="false">
      <c r="A10" s="310"/>
      <c r="B10" s="310"/>
      <c r="C10" s="310"/>
      <c r="D10" s="325"/>
      <c r="E10" s="310"/>
    </row>
    <row r="11" s="638" customFormat="true" ht="15" hidden="false" customHeight="false" outlineLevel="0" collapsed="false">
      <c r="A11" s="124" t="s">
        <v>340</v>
      </c>
      <c r="B11" s="125" t="n">
        <v>274055</v>
      </c>
      <c r="C11" s="125" t="n">
        <v>96321.5051030001</v>
      </c>
      <c r="D11" s="125" t="n">
        <v>1412919.49</v>
      </c>
      <c r="E11" s="125" t="n">
        <v>73877.034802997</v>
      </c>
    </row>
    <row r="12" customFormat="false" ht="15" hidden="false" customHeight="false" outlineLevel="0" collapsed="false">
      <c r="A12" s="310"/>
      <c r="B12" s="310"/>
      <c r="C12" s="310"/>
      <c r="D12" s="325"/>
      <c r="E12" s="310"/>
    </row>
    <row r="13" customFormat="false" ht="15" hidden="false" customHeight="false" outlineLevel="0" collapsed="false">
      <c r="A13" s="310" t="s">
        <v>1185</v>
      </c>
      <c r="B13" s="310"/>
      <c r="C13" s="310"/>
      <c r="D13" s="325"/>
      <c r="E13" s="310"/>
    </row>
    <row r="14" customFormat="false" ht="15" hidden="false" customHeight="false" outlineLevel="0" collapsed="false">
      <c r="A14" s="310"/>
      <c r="B14" s="310"/>
      <c r="C14" s="310"/>
      <c r="D14" s="325"/>
      <c r="E14" s="310"/>
    </row>
    <row r="15" customFormat="false" ht="15" hidden="false" customHeight="false" outlineLevel="0" collapsed="false">
      <c r="A15" s="327" t="s">
        <v>1186</v>
      </c>
      <c r="B15" s="310"/>
      <c r="C15" s="310"/>
      <c r="D15" s="3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0.7"/>
    <col collapsed="false" customWidth="true" hidden="false" outlineLevel="0" max="3" min="2" style="276" width="12.28"/>
    <col collapsed="false" customWidth="true" hidden="false" outlineLevel="0" max="4" min="4" style="276" width="9.85"/>
    <col collapsed="false" customWidth="true" hidden="false" outlineLevel="0" max="6" min="5" style="276" width="11.28"/>
    <col collapsed="false" customWidth="true" hidden="false" outlineLevel="0" max="7" min="7" style="276" width="9.56"/>
    <col collapsed="false" customWidth="false" hidden="false" outlineLevel="0" max="257" min="8" style="276" width="9.14"/>
  </cols>
  <sheetData>
    <row r="1" customFormat="false" ht="15" hidden="false" customHeight="true" outlineLevel="0" collapsed="false">
      <c r="A1" s="510" t="s">
        <v>1187</v>
      </c>
    </row>
    <row r="2" customFormat="false" ht="15" hidden="false" customHeight="true" outlineLevel="0" collapsed="false"/>
    <row r="3" customFormat="false" ht="82.5" hidden="false" customHeight="true" outlineLevel="0" collapsed="false">
      <c r="A3" s="533" t="s">
        <v>326</v>
      </c>
      <c r="B3" s="538" t="s">
        <v>1188</v>
      </c>
      <c r="C3" s="538" t="s">
        <v>1189</v>
      </c>
      <c r="D3" s="538" t="s">
        <v>1190</v>
      </c>
      <c r="E3" s="538" t="s">
        <v>1191</v>
      </c>
      <c r="F3" s="538" t="s">
        <v>1192</v>
      </c>
      <c r="G3" s="538" t="s">
        <v>1193</v>
      </c>
    </row>
    <row r="4" customFormat="false" ht="15" hidden="false" customHeight="true" outlineLevel="0" collapsed="false">
      <c r="A4" s="314" t="s">
        <v>330</v>
      </c>
      <c r="B4" s="365" t="n">
        <v>551357.46</v>
      </c>
      <c r="C4" s="365" t="n">
        <v>509769.67</v>
      </c>
      <c r="D4" s="365" t="n">
        <v>246.5</v>
      </c>
      <c r="E4" s="365" t="n">
        <v>24681.12</v>
      </c>
      <c r="F4" s="365" t="n">
        <v>16660.17</v>
      </c>
      <c r="G4" s="315" t="n">
        <v>92.4572000893939</v>
      </c>
    </row>
    <row r="5" customFormat="false" ht="15" hidden="false" customHeight="true" outlineLevel="0" collapsed="false">
      <c r="A5" s="314" t="s">
        <v>331</v>
      </c>
      <c r="B5" s="365" t="n">
        <v>382146.76</v>
      </c>
      <c r="C5" s="365" t="n">
        <v>358095.89</v>
      </c>
      <c r="D5" s="365" t="n">
        <v>237.08</v>
      </c>
      <c r="E5" s="365" t="n">
        <v>10910.11</v>
      </c>
      <c r="F5" s="365" t="n">
        <v>12903.68</v>
      </c>
      <c r="G5" s="315" t="n">
        <v>93.7063786698074</v>
      </c>
    </row>
    <row r="6" customFormat="false" ht="15" hidden="false" customHeight="true" outlineLevel="0" collapsed="false">
      <c r="A6" s="314" t="s">
        <v>332</v>
      </c>
      <c r="B6" s="365" t="n">
        <v>155008.21</v>
      </c>
      <c r="C6" s="365" t="n">
        <v>137236.42</v>
      </c>
      <c r="D6" s="365" t="n">
        <v>249.32</v>
      </c>
      <c r="E6" s="365" t="n">
        <v>9851.77</v>
      </c>
      <c r="F6" s="365" t="n">
        <v>7670.7</v>
      </c>
      <c r="G6" s="315" t="n">
        <v>88.5349363107928</v>
      </c>
    </row>
    <row r="7" s="510" customFormat="true" ht="15" hidden="false" customHeight="true" outlineLevel="0" collapsed="false">
      <c r="A7" s="314" t="s">
        <v>333</v>
      </c>
      <c r="B7" s="365" t="n">
        <v>128194.21</v>
      </c>
      <c r="C7" s="365" t="n">
        <v>120725.4</v>
      </c>
      <c r="D7" s="365" t="n">
        <v>38.9</v>
      </c>
      <c r="E7" s="365" t="n">
        <v>1699.82</v>
      </c>
      <c r="F7" s="365" t="n">
        <v>5730.09</v>
      </c>
      <c r="G7" s="315" t="n">
        <v>94.1738320318835</v>
      </c>
    </row>
    <row r="8" customFormat="false" ht="15" hidden="false" customHeight="true" outlineLevel="0" collapsed="false">
      <c r="A8" s="314" t="s">
        <v>334</v>
      </c>
      <c r="B8" s="365" t="n">
        <v>174324.8</v>
      </c>
      <c r="C8" s="365" t="n">
        <v>161279.94</v>
      </c>
      <c r="D8" s="365" t="n">
        <v>46.57</v>
      </c>
      <c r="E8" s="365" t="n">
        <v>1501.84</v>
      </c>
      <c r="F8" s="365" t="n">
        <v>11496.45</v>
      </c>
      <c r="G8" s="315" t="n">
        <v>92.5169224344442</v>
      </c>
    </row>
    <row r="9" customFormat="false" ht="15" hidden="false" customHeight="true" outlineLevel="0" collapsed="false">
      <c r="A9" s="316" t="s">
        <v>335</v>
      </c>
      <c r="B9" s="366" t="n">
        <v>1391031.44</v>
      </c>
      <c r="C9" s="366" t="n">
        <v>1287107.32</v>
      </c>
      <c r="D9" s="366" t="n">
        <v>818.37</v>
      </c>
      <c r="E9" s="366" t="n">
        <v>48644.66</v>
      </c>
      <c r="F9" s="366" t="n">
        <v>54461.09</v>
      </c>
      <c r="G9" s="317" t="n">
        <v>92.5289884174005</v>
      </c>
    </row>
    <row r="10" s="510" customFormat="true" ht="15" hidden="false" customHeight="true" outlineLevel="0" collapsed="false">
      <c r="A10" s="335"/>
      <c r="B10" s="367"/>
      <c r="C10" s="367"/>
      <c r="D10" s="367"/>
      <c r="E10" s="367"/>
      <c r="F10" s="367"/>
      <c r="G10" s="347"/>
    </row>
    <row r="11" s="510" customFormat="true" ht="15" hidden="false" customHeight="true" outlineLevel="0" collapsed="false">
      <c r="A11" s="316" t="s">
        <v>336</v>
      </c>
      <c r="B11" s="366" t="n">
        <v>2735804.12</v>
      </c>
      <c r="C11" s="366" t="n">
        <v>2088813.63</v>
      </c>
      <c r="D11" s="366" t="n">
        <v>33167.42</v>
      </c>
      <c r="E11" s="366" t="n">
        <v>371570.99</v>
      </c>
      <c r="F11" s="366" t="n">
        <v>242252.08</v>
      </c>
      <c r="G11" s="317" t="n">
        <v>76.3509936522795</v>
      </c>
    </row>
    <row r="12" s="510" customFormat="true" ht="15" hidden="false" customHeight="true" outlineLevel="0" collapsed="false">
      <c r="A12" s="316" t="s">
        <v>337</v>
      </c>
      <c r="B12" s="366" t="n">
        <v>3547512.17</v>
      </c>
      <c r="C12" s="366" t="n">
        <v>2479222.93</v>
      </c>
      <c r="D12" s="366" t="n">
        <v>15315.25</v>
      </c>
      <c r="E12" s="366" t="n">
        <v>740975.4</v>
      </c>
      <c r="F12" s="366" t="n">
        <v>311998.59</v>
      </c>
      <c r="G12" s="317" t="n">
        <v>69.8862417151341</v>
      </c>
    </row>
    <row r="13" customFormat="false" ht="15" hidden="false" customHeight="true" outlineLevel="0" collapsed="false">
      <c r="A13" s="316" t="s">
        <v>338</v>
      </c>
      <c r="B13" s="366" t="n">
        <v>3349122.54</v>
      </c>
      <c r="C13" s="366" t="n">
        <v>2191586.17</v>
      </c>
      <c r="D13" s="366" t="n">
        <v>20848.78</v>
      </c>
      <c r="E13" s="366" t="n">
        <v>896801.74</v>
      </c>
      <c r="F13" s="366" t="n">
        <v>239885.85</v>
      </c>
      <c r="G13" s="317" t="n">
        <v>65.4376226556345</v>
      </c>
    </row>
    <row r="14" customFormat="false" ht="15" hidden="false" customHeight="true" outlineLevel="0" collapsed="false">
      <c r="A14" s="316" t="s">
        <v>339</v>
      </c>
      <c r="B14" s="366" t="n">
        <v>7448660.17</v>
      </c>
      <c r="C14" s="366" t="n">
        <v>6096425.09</v>
      </c>
      <c r="D14" s="366" t="n">
        <v>32296.41</v>
      </c>
      <c r="E14" s="366" t="n">
        <v>891690.33</v>
      </c>
      <c r="F14" s="366" t="n">
        <v>428248.34</v>
      </c>
      <c r="G14" s="317" t="n">
        <v>81.8459286752506</v>
      </c>
    </row>
    <row r="15" customFormat="false" ht="15" hidden="false" customHeight="true" outlineLevel="0" collapsed="false">
      <c r="A15" s="335"/>
      <c r="B15" s="367"/>
      <c r="C15" s="367"/>
      <c r="D15" s="367"/>
      <c r="E15" s="367"/>
      <c r="F15" s="367"/>
      <c r="G15" s="347"/>
    </row>
    <row r="16" customFormat="false" ht="15" hidden="false" customHeight="true" outlineLevel="0" collapsed="false">
      <c r="A16" s="348" t="s">
        <v>340</v>
      </c>
      <c r="B16" s="369" t="n">
        <v>17081099</v>
      </c>
      <c r="C16" s="369" t="n">
        <v>12856047.82</v>
      </c>
      <c r="D16" s="369" t="n">
        <v>101627.86</v>
      </c>
      <c r="E16" s="369" t="n">
        <v>2901038.46</v>
      </c>
      <c r="F16" s="369" t="n">
        <v>1222384.86</v>
      </c>
      <c r="G16" s="350" t="n">
        <v>75.2647579643441</v>
      </c>
    </row>
    <row r="17" customFormat="false" ht="15" hidden="false" customHeight="true" outlineLevel="0" collapsed="false">
      <c r="A17" s="335"/>
      <c r="B17" s="318"/>
      <c r="C17" s="318"/>
      <c r="D17" s="318"/>
      <c r="E17" s="318"/>
      <c r="F17" s="318"/>
      <c r="G17" s="318"/>
    </row>
    <row r="18" customFormat="false" ht="15" hidden="false" customHeight="true" outlineLevel="0" collapsed="false">
      <c r="A18" s="639" t="s">
        <v>1194</v>
      </c>
      <c r="B18" s="501"/>
      <c r="C18" s="501"/>
      <c r="D18" s="501"/>
      <c r="E18" s="501"/>
      <c r="F18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8.99"/>
    <col collapsed="false" customWidth="true" hidden="false" outlineLevel="0" max="3" min="2" style="276" width="12.28"/>
    <col collapsed="false" customWidth="true" hidden="false" outlineLevel="0" max="4" min="4" style="276" width="9.85"/>
    <col collapsed="false" customWidth="true" hidden="false" outlineLevel="0" max="7" min="5" style="276" width="11.28"/>
    <col collapsed="false" customWidth="false" hidden="false" outlineLevel="0" max="257" min="8" style="276" width="9.14"/>
  </cols>
  <sheetData>
    <row r="1" customFormat="false" ht="27.75" hidden="false" customHeight="true" outlineLevel="0" collapsed="false">
      <c r="A1" s="540" t="s">
        <v>1195</v>
      </c>
      <c r="B1" s="540"/>
      <c r="C1" s="540"/>
      <c r="D1" s="540"/>
      <c r="E1" s="540"/>
      <c r="F1" s="540"/>
      <c r="G1" s="540"/>
    </row>
    <row r="2" customFormat="false" ht="15" hidden="false" customHeight="true" outlineLevel="0" collapsed="false"/>
    <row r="3" customFormat="false" ht="75" hidden="false" customHeight="true" outlineLevel="0" collapsed="false">
      <c r="A3" s="533" t="s">
        <v>326</v>
      </c>
      <c r="B3" s="538" t="s">
        <v>1196</v>
      </c>
      <c r="C3" s="538" t="s">
        <v>1197</v>
      </c>
      <c r="D3" s="538" t="s">
        <v>1198</v>
      </c>
      <c r="E3" s="538" t="s">
        <v>1199</v>
      </c>
      <c r="F3" s="538" t="s">
        <v>1200</v>
      </c>
      <c r="G3" s="538" t="s">
        <v>1201</v>
      </c>
    </row>
    <row r="4" customFormat="false" ht="15" hidden="false" customHeight="true" outlineLevel="0" collapsed="false">
      <c r="A4" s="314" t="s">
        <v>330</v>
      </c>
      <c r="B4" s="365" t="n">
        <v>509769.67</v>
      </c>
      <c r="C4" s="365" t="n">
        <v>358227.83</v>
      </c>
      <c r="D4" s="365" t="n">
        <v>31906.27</v>
      </c>
      <c r="E4" s="365" t="n">
        <v>57147.29</v>
      </c>
      <c r="F4" s="365" t="n">
        <v>395.36</v>
      </c>
      <c r="G4" s="365" t="n">
        <v>62092.92</v>
      </c>
    </row>
    <row r="5" customFormat="false" ht="15" hidden="false" customHeight="true" outlineLevel="0" collapsed="false">
      <c r="A5" s="314" t="s">
        <v>331</v>
      </c>
      <c r="B5" s="365" t="n">
        <v>358095.89</v>
      </c>
      <c r="C5" s="365" t="n">
        <v>151879.28</v>
      </c>
      <c r="D5" s="365" t="n">
        <v>33233.07</v>
      </c>
      <c r="E5" s="365" t="n">
        <v>144266.78</v>
      </c>
      <c r="F5" s="365" t="n">
        <v>815.83</v>
      </c>
      <c r="G5" s="365" t="n">
        <v>27900.93</v>
      </c>
    </row>
    <row r="6" customFormat="false" ht="15" hidden="false" customHeight="true" outlineLevel="0" collapsed="false">
      <c r="A6" s="314" t="s">
        <v>332</v>
      </c>
      <c r="B6" s="365" t="n">
        <v>137236.42</v>
      </c>
      <c r="C6" s="365" t="n">
        <v>57941.36</v>
      </c>
      <c r="D6" s="365" t="n">
        <v>23770.84</v>
      </c>
      <c r="E6" s="365" t="n">
        <v>45870.01</v>
      </c>
      <c r="F6" s="365" t="n">
        <v>465.12</v>
      </c>
      <c r="G6" s="365" t="n">
        <v>9189.09</v>
      </c>
    </row>
    <row r="7" s="510" customFormat="true" ht="15" hidden="false" customHeight="true" outlineLevel="0" collapsed="false">
      <c r="A7" s="314" t="s">
        <v>333</v>
      </c>
      <c r="B7" s="365" t="n">
        <v>120725.4</v>
      </c>
      <c r="C7" s="365" t="n">
        <v>34950.6</v>
      </c>
      <c r="D7" s="365" t="n">
        <v>9750.46</v>
      </c>
      <c r="E7" s="365" t="n">
        <v>73966.86</v>
      </c>
      <c r="F7" s="365" t="n">
        <v>720.92</v>
      </c>
      <c r="G7" s="365" t="n">
        <v>1336.56</v>
      </c>
    </row>
    <row r="8" customFormat="false" ht="15" hidden="false" customHeight="true" outlineLevel="0" collapsed="false">
      <c r="A8" s="314" t="s">
        <v>334</v>
      </c>
      <c r="B8" s="365" t="n">
        <v>161279.94</v>
      </c>
      <c r="C8" s="365" t="n">
        <v>50222.23</v>
      </c>
      <c r="D8" s="365" t="n">
        <v>8670.6</v>
      </c>
      <c r="E8" s="365" t="n">
        <v>98675.05</v>
      </c>
      <c r="F8" s="365" t="n">
        <v>1542.6</v>
      </c>
      <c r="G8" s="365" t="n">
        <v>2169.46</v>
      </c>
    </row>
    <row r="9" customFormat="false" ht="15" hidden="false" customHeight="true" outlineLevel="0" collapsed="false">
      <c r="A9" s="316" t="s">
        <v>335</v>
      </c>
      <c r="B9" s="366" t="n">
        <v>1287107.32</v>
      </c>
      <c r="C9" s="366" t="n">
        <v>653221.3</v>
      </c>
      <c r="D9" s="366" t="n">
        <v>107331.24</v>
      </c>
      <c r="E9" s="366" t="n">
        <v>419925.99</v>
      </c>
      <c r="F9" s="366" t="n">
        <v>3939.83</v>
      </c>
      <c r="G9" s="366" t="n">
        <v>102688.96</v>
      </c>
    </row>
    <row r="10" s="510" customFormat="true" ht="15" hidden="false" customHeight="true" outlineLevel="0" collapsed="false">
      <c r="A10" s="335"/>
      <c r="B10" s="367"/>
      <c r="C10" s="367"/>
      <c r="D10" s="367"/>
      <c r="E10" s="367"/>
      <c r="F10" s="367"/>
      <c r="G10" s="367"/>
    </row>
    <row r="11" s="510" customFormat="true" ht="15" hidden="false" customHeight="true" outlineLevel="0" collapsed="false">
      <c r="A11" s="316" t="s">
        <v>336</v>
      </c>
      <c r="B11" s="366" t="n">
        <v>2088813.63</v>
      </c>
      <c r="C11" s="366" t="n">
        <v>1260439.12</v>
      </c>
      <c r="D11" s="366" t="n">
        <v>71934.76</v>
      </c>
      <c r="E11" s="366" t="n">
        <v>74137.36</v>
      </c>
      <c r="F11" s="366" t="n">
        <v>2934.55</v>
      </c>
      <c r="G11" s="366" t="n">
        <v>679367.84</v>
      </c>
    </row>
    <row r="12" s="510" customFormat="true" ht="15" hidden="false" customHeight="true" outlineLevel="0" collapsed="false">
      <c r="A12" s="316" t="s">
        <v>337</v>
      </c>
      <c r="B12" s="366" t="n">
        <v>2479222.93</v>
      </c>
      <c r="C12" s="366" t="n">
        <v>1575163.28</v>
      </c>
      <c r="D12" s="366" t="n">
        <v>168868.1</v>
      </c>
      <c r="E12" s="366" t="n">
        <v>143063.13</v>
      </c>
      <c r="F12" s="366" t="n">
        <v>4393.64</v>
      </c>
      <c r="G12" s="366" t="n">
        <v>587734.78</v>
      </c>
    </row>
    <row r="13" customFormat="false" ht="15" hidden="false" customHeight="true" outlineLevel="0" collapsed="false">
      <c r="A13" s="316" t="s">
        <v>338</v>
      </c>
      <c r="B13" s="366" t="n">
        <v>2191586.17</v>
      </c>
      <c r="C13" s="366" t="n">
        <v>1387435.71</v>
      </c>
      <c r="D13" s="366" t="n">
        <v>106214.23</v>
      </c>
      <c r="E13" s="366" t="n">
        <v>276792.35</v>
      </c>
      <c r="F13" s="366" t="n">
        <v>7546.42</v>
      </c>
      <c r="G13" s="366" t="n">
        <v>413597.46</v>
      </c>
    </row>
    <row r="14" customFormat="false" ht="15" hidden="false" customHeight="true" outlineLevel="0" collapsed="false">
      <c r="A14" s="316" t="s">
        <v>339</v>
      </c>
      <c r="B14" s="366" t="n">
        <v>6096425.09</v>
      </c>
      <c r="C14" s="366" t="n">
        <v>2786272.58</v>
      </c>
      <c r="D14" s="366" t="n">
        <v>317279.09</v>
      </c>
      <c r="E14" s="366" t="n">
        <v>1222479.52</v>
      </c>
      <c r="F14" s="366" t="n">
        <v>17020.94</v>
      </c>
      <c r="G14" s="366" t="n">
        <v>1753372.96</v>
      </c>
    </row>
    <row r="15" customFormat="false" ht="15" hidden="false" customHeight="true" outlineLevel="0" collapsed="false">
      <c r="A15" s="335"/>
      <c r="B15" s="367"/>
      <c r="C15" s="367"/>
      <c r="D15" s="367"/>
      <c r="E15" s="367"/>
      <c r="F15" s="367"/>
      <c r="G15" s="367"/>
    </row>
    <row r="16" customFormat="false" ht="15" hidden="false" customHeight="true" outlineLevel="0" collapsed="false">
      <c r="A16" s="348" t="s">
        <v>340</v>
      </c>
      <c r="B16" s="369" t="n">
        <v>12856047.82</v>
      </c>
      <c r="C16" s="369" t="n">
        <v>7009310.69</v>
      </c>
      <c r="D16" s="369" t="n">
        <v>664296.18</v>
      </c>
      <c r="E16" s="369" t="n">
        <v>1716472.36</v>
      </c>
      <c r="F16" s="369" t="n">
        <v>31895.55</v>
      </c>
      <c r="G16" s="369" t="n">
        <v>3434073.04</v>
      </c>
    </row>
    <row r="17" customFormat="false" ht="15" hidden="false" customHeight="true" outlineLevel="0" collapsed="false">
      <c r="A17" s="335"/>
      <c r="B17" s="318"/>
      <c r="C17" s="318"/>
      <c r="D17" s="318"/>
      <c r="E17" s="318"/>
      <c r="F17" s="318"/>
      <c r="G17" s="318"/>
    </row>
    <row r="18" customFormat="false" ht="15" hidden="false" customHeight="true" outlineLevel="0" collapsed="false">
      <c r="A18" s="639" t="s">
        <v>1194</v>
      </c>
      <c r="B18" s="501"/>
      <c r="C18" s="501"/>
      <c r="D18" s="501"/>
      <c r="E18" s="501"/>
      <c r="F18" s="501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1.42"/>
    <col collapsed="false" customWidth="true" hidden="false" outlineLevel="0" max="3" min="2" style="276" width="12.28"/>
    <col collapsed="false" customWidth="true" hidden="false" outlineLevel="0" max="4" min="4" style="276" width="9.85"/>
    <col collapsed="false" customWidth="true" hidden="false" outlineLevel="0" max="5" min="5" style="276" width="11.28"/>
    <col collapsed="false" customWidth="false" hidden="false" outlineLevel="0" max="257" min="6" style="276" width="9.14"/>
  </cols>
  <sheetData>
    <row r="1" customFormat="false" ht="15" hidden="false" customHeight="true" outlineLevel="0" collapsed="false">
      <c r="A1" s="510" t="s">
        <v>1202</v>
      </c>
    </row>
    <row r="2" customFormat="false" ht="15" hidden="false" customHeight="true" outlineLevel="0" collapsed="false"/>
    <row r="3" customFormat="false" ht="30" hidden="false" customHeight="true" outlineLevel="0" collapsed="false">
      <c r="A3" s="533" t="s">
        <v>326</v>
      </c>
      <c r="B3" s="538" t="s">
        <v>1203</v>
      </c>
      <c r="C3" s="538" t="s">
        <v>1204</v>
      </c>
      <c r="D3" s="538" t="s">
        <v>1205</v>
      </c>
      <c r="E3" s="538" t="s">
        <v>1206</v>
      </c>
    </row>
    <row r="4" customFormat="false" ht="15" hidden="false" customHeight="true" outlineLevel="0" collapsed="false">
      <c r="A4" s="314" t="s">
        <v>330</v>
      </c>
      <c r="B4" s="344" t="n">
        <v>45123</v>
      </c>
      <c r="C4" s="344" t="n">
        <v>19305</v>
      </c>
      <c r="D4" s="344" t="n">
        <v>127111</v>
      </c>
      <c r="E4" s="344" t="n">
        <v>2100535</v>
      </c>
    </row>
    <row r="5" customFormat="false" ht="15" hidden="false" customHeight="true" outlineLevel="0" collapsed="false">
      <c r="A5" s="314" t="s">
        <v>331</v>
      </c>
      <c r="B5" s="344" t="n">
        <v>62809</v>
      </c>
      <c r="C5" s="344" t="n">
        <v>13713</v>
      </c>
      <c r="D5" s="344" t="n">
        <v>84228</v>
      </c>
      <c r="E5" s="344" t="n">
        <v>380093</v>
      </c>
    </row>
    <row r="6" customFormat="false" ht="15" hidden="false" customHeight="true" outlineLevel="0" collapsed="false">
      <c r="A6" s="314" t="s">
        <v>332</v>
      </c>
      <c r="B6" s="344" t="n">
        <v>45133</v>
      </c>
      <c r="C6" s="344" t="n">
        <v>4688</v>
      </c>
      <c r="D6" s="344" t="n">
        <v>42521</v>
      </c>
      <c r="E6" s="344" t="n">
        <v>129968</v>
      </c>
    </row>
    <row r="7" s="510" customFormat="true" ht="15" hidden="false" customHeight="true" outlineLevel="0" collapsed="false">
      <c r="A7" s="314" t="s">
        <v>333</v>
      </c>
      <c r="B7" s="344" t="n">
        <v>6993</v>
      </c>
      <c r="C7" s="344" t="n">
        <v>1535</v>
      </c>
      <c r="D7" s="344" t="n">
        <v>23547</v>
      </c>
      <c r="E7" s="344" t="n">
        <v>301726</v>
      </c>
    </row>
    <row r="8" customFormat="false" ht="15" hidden="false" customHeight="true" outlineLevel="0" collapsed="false">
      <c r="A8" s="314" t="s">
        <v>334</v>
      </c>
      <c r="B8" s="344" t="n">
        <v>7100</v>
      </c>
      <c r="C8" s="344" t="n">
        <v>2540</v>
      </c>
      <c r="D8" s="344" t="n">
        <v>46169</v>
      </c>
      <c r="E8" s="344" t="n">
        <v>269966</v>
      </c>
    </row>
    <row r="9" customFormat="false" ht="15" hidden="false" customHeight="true" outlineLevel="0" collapsed="false">
      <c r="A9" s="316" t="s">
        <v>335</v>
      </c>
      <c r="B9" s="345" t="n">
        <v>167158</v>
      </c>
      <c r="C9" s="345" t="n">
        <v>41781</v>
      </c>
      <c r="D9" s="345" t="n">
        <v>323576</v>
      </c>
      <c r="E9" s="345" t="n">
        <v>3182288</v>
      </c>
    </row>
    <row r="10" s="510" customFormat="true" ht="15" hidden="false" customHeight="true" outlineLevel="0" collapsed="false">
      <c r="A10" s="335"/>
      <c r="B10" s="346"/>
      <c r="C10" s="346"/>
      <c r="D10" s="346"/>
      <c r="E10" s="346"/>
    </row>
    <row r="11" s="510" customFormat="true" ht="15" hidden="false" customHeight="true" outlineLevel="0" collapsed="false">
      <c r="A11" s="316" t="s">
        <v>336</v>
      </c>
      <c r="B11" s="345" t="n">
        <v>2362514</v>
      </c>
      <c r="C11" s="345" t="n">
        <v>5829934</v>
      </c>
      <c r="D11" s="345" t="n">
        <v>326810</v>
      </c>
      <c r="E11" s="345" t="n">
        <v>36668202</v>
      </c>
    </row>
    <row r="12" s="510" customFormat="true" ht="15" hidden="false" customHeight="true" outlineLevel="0" collapsed="false">
      <c r="A12" s="316" t="s">
        <v>337</v>
      </c>
      <c r="B12" s="345" t="n">
        <v>1582008</v>
      </c>
      <c r="C12" s="345" t="n">
        <v>2298867</v>
      </c>
      <c r="D12" s="345" t="n">
        <v>223211</v>
      </c>
      <c r="E12" s="345" t="n">
        <v>83112660</v>
      </c>
    </row>
    <row r="13" customFormat="false" ht="15" hidden="false" customHeight="true" outlineLevel="0" collapsed="false">
      <c r="A13" s="316" t="s">
        <v>338</v>
      </c>
      <c r="B13" s="345" t="n">
        <v>490022</v>
      </c>
      <c r="C13" s="345" t="n">
        <v>602715</v>
      </c>
      <c r="D13" s="345" t="n">
        <v>1409829</v>
      </c>
      <c r="E13" s="345" t="n">
        <v>21074893</v>
      </c>
    </row>
    <row r="14" customFormat="false" ht="15" hidden="false" customHeight="true" outlineLevel="0" collapsed="false">
      <c r="A14" s="316" t="s">
        <v>339</v>
      </c>
      <c r="B14" s="345" t="n">
        <v>1518447</v>
      </c>
      <c r="C14" s="345" t="n">
        <v>599798</v>
      </c>
      <c r="D14" s="345" t="n">
        <v>5684271</v>
      </c>
      <c r="E14" s="345" t="n">
        <v>26656264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</row>
    <row r="16" customFormat="false" ht="15" hidden="false" customHeight="true" outlineLevel="0" collapsed="false">
      <c r="A16" s="348" t="s">
        <v>340</v>
      </c>
      <c r="B16" s="349" t="n">
        <v>5952991</v>
      </c>
      <c r="C16" s="349" t="n">
        <v>9331314</v>
      </c>
      <c r="D16" s="349" t="n">
        <v>7644121</v>
      </c>
      <c r="E16" s="349" t="n">
        <v>167512019</v>
      </c>
    </row>
    <row r="17" customFormat="false" ht="15" hidden="false" customHeight="true" outlineLevel="0" collapsed="false">
      <c r="A17" s="335"/>
      <c r="B17" s="501"/>
      <c r="C17" s="501"/>
      <c r="D17" s="501"/>
      <c r="E17" s="501"/>
    </row>
    <row r="18" customFormat="false" ht="15" hidden="false" customHeight="true" outlineLevel="0" collapsed="false">
      <c r="A18" s="639" t="s">
        <v>1194</v>
      </c>
      <c r="B18" s="501"/>
      <c r="C18" s="501"/>
      <c r="D18" s="5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78" activeCellId="0" sqref="B5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4.85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281</v>
      </c>
      <c r="B1" s="138"/>
      <c r="C1" s="138"/>
      <c r="D1" s="13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2" t="s">
        <v>282</v>
      </c>
      <c r="C4" s="142" t="s">
        <v>9</v>
      </c>
      <c r="D4" s="142" t="s">
        <v>10</v>
      </c>
      <c r="E4" s="142" t="s">
        <v>282</v>
      </c>
      <c r="F4" s="142" t="s">
        <v>9</v>
      </c>
      <c r="G4" s="142" t="s">
        <v>10</v>
      </c>
      <c r="H4" s="142" t="s">
        <v>282</v>
      </c>
      <c r="I4" s="142" t="s">
        <v>9</v>
      </c>
      <c r="J4" s="142" t="s">
        <v>10</v>
      </c>
    </row>
    <row r="5" customFormat="false" ht="12.75" hidden="false" customHeight="false" outlineLevel="0" collapsed="false">
      <c r="A5" s="133" t="s">
        <v>161</v>
      </c>
      <c r="B5" s="134" t="n">
        <v>15</v>
      </c>
      <c r="C5" s="134" t="n">
        <v>1</v>
      </c>
      <c r="D5" s="134" t="n">
        <v>2</v>
      </c>
      <c r="E5" s="134" t="n">
        <v>27</v>
      </c>
      <c r="F5" s="134" t="n">
        <v>4</v>
      </c>
      <c r="G5" s="134" t="n">
        <v>3</v>
      </c>
      <c r="H5" s="134" t="n">
        <v>200</v>
      </c>
      <c r="I5" s="134" t="n">
        <v>19</v>
      </c>
      <c r="J5" s="134" t="n">
        <v>12</v>
      </c>
    </row>
    <row r="6" customFormat="false" ht="12.75" hidden="false" customHeight="false" outlineLevel="0" collapsed="false">
      <c r="A6" s="133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2</v>
      </c>
      <c r="I6" s="134" t="n">
        <v>0</v>
      </c>
      <c r="J6" s="134" t="n">
        <v>0</v>
      </c>
    </row>
    <row r="7" customFormat="false" ht="12.75" hidden="false" customHeight="false" outlineLevel="0" collapsed="false">
      <c r="A7" s="133" t="s">
        <v>163</v>
      </c>
      <c r="B7" s="134" t="n">
        <v>1</v>
      </c>
      <c r="C7" s="134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4</v>
      </c>
      <c r="I7" s="134" t="n">
        <v>1</v>
      </c>
      <c r="J7" s="134" t="n">
        <v>1</v>
      </c>
    </row>
    <row r="8" customFormat="false" ht="12.75" hidden="false" customHeight="false" outlineLevel="0" collapsed="false">
      <c r="A8" s="133" t="s">
        <v>164</v>
      </c>
      <c r="B8" s="134" t="n">
        <v>2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1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33" t="s">
        <v>165</v>
      </c>
      <c r="B9" s="134" t="n">
        <v>16</v>
      </c>
      <c r="C9" s="134" t="n">
        <v>0</v>
      </c>
      <c r="D9" s="134" t="n">
        <v>3</v>
      </c>
      <c r="E9" s="134" t="n">
        <v>8</v>
      </c>
      <c r="F9" s="134" t="n">
        <v>0</v>
      </c>
      <c r="G9" s="134" t="n">
        <v>2</v>
      </c>
      <c r="H9" s="134" t="n">
        <v>47</v>
      </c>
      <c r="I9" s="134" t="n">
        <v>5</v>
      </c>
      <c r="J9" s="134" t="n">
        <v>3</v>
      </c>
    </row>
    <row r="10" customFormat="false" ht="12.75" hidden="false" customHeight="false" outlineLevel="0" collapsed="false">
      <c r="A10" s="133" t="s">
        <v>166</v>
      </c>
      <c r="B10" s="134" t="n">
        <v>6</v>
      </c>
      <c r="C10" s="134" t="n">
        <v>0</v>
      </c>
      <c r="D10" s="134" t="n">
        <v>2</v>
      </c>
      <c r="E10" s="134" t="n">
        <v>0</v>
      </c>
      <c r="F10" s="134" t="n">
        <v>0</v>
      </c>
      <c r="G10" s="134" t="n">
        <v>0</v>
      </c>
      <c r="H10" s="134" t="n">
        <v>1</v>
      </c>
      <c r="I10" s="134" t="n">
        <v>0</v>
      </c>
      <c r="J10" s="134" t="n">
        <v>0</v>
      </c>
    </row>
    <row r="11" customFormat="false" ht="12.75" hidden="false" customHeight="false" outlineLevel="0" collapsed="false">
      <c r="A11" s="133" t="s">
        <v>167</v>
      </c>
      <c r="B11" s="134" t="n">
        <v>4</v>
      </c>
      <c r="C11" s="134" t="n">
        <v>0</v>
      </c>
      <c r="D11" s="134" t="n">
        <v>1</v>
      </c>
      <c r="E11" s="134" t="n">
        <v>2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</row>
    <row r="12" customFormat="false" ht="12.75" hidden="false" customHeight="false" outlineLevel="0" collapsed="false">
      <c r="A12" s="133" t="s">
        <v>168</v>
      </c>
      <c r="B12" s="134" t="n">
        <v>10</v>
      </c>
      <c r="C12" s="134" t="n">
        <v>0</v>
      </c>
      <c r="D12" s="134" t="n">
        <v>0</v>
      </c>
      <c r="E12" s="134" t="n">
        <v>3</v>
      </c>
      <c r="F12" s="134" t="n">
        <v>0</v>
      </c>
      <c r="G12" s="134" t="n">
        <v>0</v>
      </c>
      <c r="H12" s="134" t="n">
        <v>21</v>
      </c>
      <c r="I12" s="134" t="n">
        <v>3</v>
      </c>
      <c r="J12" s="134" t="n">
        <v>0</v>
      </c>
    </row>
    <row r="13" customFormat="false" ht="12.75" hidden="false" customHeight="false" outlineLevel="0" collapsed="false">
      <c r="A13" s="133" t="s">
        <v>169</v>
      </c>
      <c r="B13" s="134" t="n">
        <v>36</v>
      </c>
      <c r="C13" s="134" t="n">
        <v>0</v>
      </c>
      <c r="D13" s="134" t="n">
        <v>7</v>
      </c>
      <c r="E13" s="134" t="n">
        <v>10</v>
      </c>
      <c r="F13" s="134" t="n">
        <v>0</v>
      </c>
      <c r="G13" s="134" t="n">
        <v>2</v>
      </c>
      <c r="H13" s="134" t="n">
        <v>53</v>
      </c>
      <c r="I13" s="134" t="n">
        <v>4</v>
      </c>
      <c r="J13" s="134" t="n">
        <v>7</v>
      </c>
    </row>
    <row r="14" customFormat="false" ht="12.75" hidden="false" customHeight="false" outlineLevel="0" collapsed="false">
      <c r="A14" s="133" t="s">
        <v>170</v>
      </c>
      <c r="B14" s="134" t="n">
        <v>16</v>
      </c>
      <c r="C14" s="134" t="n">
        <v>0</v>
      </c>
      <c r="D14" s="134" t="n">
        <v>0</v>
      </c>
      <c r="E14" s="134" t="n">
        <v>1</v>
      </c>
      <c r="F14" s="134" t="n">
        <v>0</v>
      </c>
      <c r="G14" s="134" t="n">
        <v>0</v>
      </c>
      <c r="H14" s="134" t="n">
        <v>9</v>
      </c>
      <c r="I14" s="134" t="n">
        <v>0</v>
      </c>
      <c r="J14" s="134" t="n">
        <v>0</v>
      </c>
    </row>
    <row r="15" customFormat="false" ht="12.75" hidden="false" customHeight="false" outlineLevel="0" collapsed="false">
      <c r="A15" s="133" t="s">
        <v>171</v>
      </c>
      <c r="B15" s="134" t="n">
        <v>6</v>
      </c>
      <c r="C15" s="134" t="n">
        <v>0</v>
      </c>
      <c r="D15" s="134" t="n">
        <v>0</v>
      </c>
      <c r="E15" s="134" t="n">
        <v>6</v>
      </c>
      <c r="F15" s="134" t="n">
        <v>0</v>
      </c>
      <c r="G15" s="134" t="n">
        <v>0</v>
      </c>
      <c r="H15" s="134" t="n">
        <v>42</v>
      </c>
      <c r="I15" s="134" t="n">
        <v>0</v>
      </c>
      <c r="J15" s="134" t="n">
        <v>1</v>
      </c>
    </row>
    <row r="16" customFormat="false" ht="12.75" hidden="false" customHeight="false" outlineLevel="0" collapsed="false">
      <c r="A16" s="133" t="s">
        <v>172</v>
      </c>
      <c r="B16" s="134" t="n">
        <v>1</v>
      </c>
      <c r="C16" s="134" t="n">
        <v>0</v>
      </c>
      <c r="D16" s="134" t="n">
        <v>0</v>
      </c>
      <c r="E16" s="134" t="n">
        <v>1</v>
      </c>
      <c r="F16" s="134" t="n">
        <v>0</v>
      </c>
      <c r="G16" s="134" t="n">
        <v>0</v>
      </c>
      <c r="H16" s="134" t="n">
        <v>2</v>
      </c>
      <c r="I16" s="134" t="n">
        <v>0</v>
      </c>
      <c r="J16" s="134" t="n">
        <v>0</v>
      </c>
    </row>
    <row r="17" customFormat="false" ht="12.75" hidden="false" customHeight="false" outlineLevel="0" collapsed="false">
      <c r="A17" s="133" t="s">
        <v>173</v>
      </c>
      <c r="B17" s="134" t="n">
        <v>0</v>
      </c>
      <c r="C17" s="134" t="n">
        <v>0</v>
      </c>
      <c r="D17" s="134" t="n">
        <v>1</v>
      </c>
      <c r="E17" s="134" t="n">
        <v>2</v>
      </c>
      <c r="F17" s="134" t="n">
        <v>0</v>
      </c>
      <c r="G17" s="134" t="n">
        <v>0</v>
      </c>
      <c r="H17" s="134" t="n">
        <v>9</v>
      </c>
      <c r="I17" s="134" t="n">
        <v>1</v>
      </c>
      <c r="J17" s="134" t="n">
        <v>1</v>
      </c>
    </row>
    <row r="18" customFormat="false" ht="12.75" hidden="false" customHeight="false" outlineLevel="0" collapsed="false">
      <c r="A18" s="133" t="s">
        <v>174</v>
      </c>
      <c r="B18" s="134" t="n">
        <v>2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1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33" t="s">
        <v>175</v>
      </c>
      <c r="B19" s="134" t="n">
        <v>6</v>
      </c>
      <c r="C19" s="134" t="n">
        <v>0</v>
      </c>
      <c r="D19" s="134" t="n">
        <v>1</v>
      </c>
      <c r="E19" s="134" t="n">
        <v>1</v>
      </c>
      <c r="F19" s="134" t="n">
        <v>0</v>
      </c>
      <c r="G19" s="134" t="n">
        <v>1</v>
      </c>
      <c r="H19" s="134" t="n">
        <v>4</v>
      </c>
      <c r="I19" s="134" t="n">
        <v>0</v>
      </c>
      <c r="J19" s="134" t="n">
        <v>0</v>
      </c>
    </row>
    <row r="20" customFormat="false" ht="12.75" hidden="false" customHeight="false" outlineLevel="0" collapsed="false">
      <c r="A20" s="133" t="s">
        <v>176</v>
      </c>
      <c r="B20" s="134" t="n">
        <v>10</v>
      </c>
      <c r="C20" s="134" t="n">
        <v>1</v>
      </c>
      <c r="D20" s="134" t="n">
        <v>3</v>
      </c>
      <c r="E20" s="134" t="n">
        <v>6</v>
      </c>
      <c r="F20" s="134" t="n">
        <v>0</v>
      </c>
      <c r="G20" s="134" t="n">
        <v>0</v>
      </c>
      <c r="H20" s="134" t="n">
        <v>16</v>
      </c>
      <c r="I20" s="134" t="n">
        <v>3</v>
      </c>
      <c r="J20" s="134" t="n">
        <v>0</v>
      </c>
    </row>
    <row r="21" customFormat="false" ht="12.75" hidden="false" customHeight="false" outlineLevel="0" collapsed="false">
      <c r="A21" s="133" t="s">
        <v>252</v>
      </c>
      <c r="B21" s="134" t="n">
        <v>2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</row>
    <row r="22" customFormat="false" ht="12.75" hidden="false" customHeight="false" outlineLevel="0" collapsed="false">
      <c r="A22" s="133" t="s">
        <v>177</v>
      </c>
      <c r="B22" s="134" t="n">
        <v>31</v>
      </c>
      <c r="C22" s="134" t="n">
        <v>0</v>
      </c>
      <c r="D22" s="134" t="n">
        <v>1</v>
      </c>
      <c r="E22" s="134" t="n">
        <v>7</v>
      </c>
      <c r="F22" s="134" t="n">
        <v>0</v>
      </c>
      <c r="G22" s="134" t="n">
        <v>0</v>
      </c>
      <c r="H22" s="134" t="n">
        <v>55</v>
      </c>
      <c r="I22" s="134" t="n">
        <v>3</v>
      </c>
      <c r="J22" s="134" t="n">
        <v>3</v>
      </c>
    </row>
    <row r="23" customFormat="false" ht="12.75" hidden="false" customHeight="false" outlineLevel="0" collapsed="false">
      <c r="A23" s="133" t="s">
        <v>178</v>
      </c>
      <c r="B23" s="134" t="n">
        <v>1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3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33" t="s">
        <v>179</v>
      </c>
      <c r="B24" s="134" t="n">
        <v>9</v>
      </c>
      <c r="C24" s="134" t="n">
        <v>0</v>
      </c>
      <c r="D24" s="134" t="n">
        <v>1</v>
      </c>
      <c r="E24" s="134" t="n">
        <v>2</v>
      </c>
      <c r="F24" s="134" t="n">
        <v>0</v>
      </c>
      <c r="G24" s="134" t="n">
        <v>0</v>
      </c>
      <c r="H24" s="134" t="n">
        <v>1</v>
      </c>
      <c r="I24" s="134" t="n">
        <v>0</v>
      </c>
      <c r="J24" s="134" t="n">
        <v>0</v>
      </c>
    </row>
    <row r="25" customFormat="false" ht="12.75" hidden="false" customHeight="false" outlineLevel="0" collapsed="false">
      <c r="A25" s="133" t="s">
        <v>180</v>
      </c>
      <c r="B25" s="134" t="n">
        <v>8</v>
      </c>
      <c r="C25" s="134" t="n">
        <v>0</v>
      </c>
      <c r="D25" s="134" t="n">
        <v>0</v>
      </c>
      <c r="E25" s="134" t="n">
        <v>1</v>
      </c>
      <c r="F25" s="134" t="n">
        <v>0</v>
      </c>
      <c r="G25" s="134" t="n">
        <v>0</v>
      </c>
      <c r="H25" s="134" t="n">
        <v>4</v>
      </c>
      <c r="I25" s="134" t="n">
        <v>0</v>
      </c>
      <c r="J25" s="134" t="n">
        <v>0</v>
      </c>
    </row>
    <row r="26" customFormat="false" ht="12.75" hidden="false" customHeight="false" outlineLevel="0" collapsed="false">
      <c r="A26" s="133" t="s">
        <v>182</v>
      </c>
      <c r="B26" s="134" t="n">
        <v>4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2</v>
      </c>
      <c r="I26" s="134" t="n">
        <v>1</v>
      </c>
      <c r="J26" s="134" t="n">
        <v>0</v>
      </c>
    </row>
    <row r="27" customFormat="false" ht="12.75" hidden="false" customHeight="false" outlineLevel="0" collapsed="false">
      <c r="A27" s="133" t="s">
        <v>183</v>
      </c>
      <c r="B27" s="134" t="n">
        <v>9</v>
      </c>
      <c r="C27" s="134" t="n">
        <v>0</v>
      </c>
      <c r="D27" s="134" t="n">
        <v>1</v>
      </c>
      <c r="E27" s="134" t="n">
        <v>6</v>
      </c>
      <c r="F27" s="134" t="n">
        <v>1</v>
      </c>
      <c r="G27" s="134" t="n">
        <v>0</v>
      </c>
      <c r="H27" s="134" t="n">
        <v>11</v>
      </c>
      <c r="I27" s="134" t="n">
        <v>1</v>
      </c>
      <c r="J27" s="134" t="n">
        <v>1</v>
      </c>
    </row>
    <row r="28" customFormat="false" ht="12.75" hidden="false" customHeight="false" outlineLevel="0" collapsed="false">
      <c r="A28" s="133" t="s">
        <v>184</v>
      </c>
      <c r="B28" s="134" t="n">
        <v>5</v>
      </c>
      <c r="C28" s="134" t="n">
        <v>0</v>
      </c>
      <c r="D28" s="134" t="n">
        <v>1</v>
      </c>
      <c r="E28" s="134" t="n">
        <v>2</v>
      </c>
      <c r="F28" s="134" t="n">
        <v>0</v>
      </c>
      <c r="G28" s="134" t="n">
        <v>0</v>
      </c>
      <c r="H28" s="134" t="n">
        <v>33</v>
      </c>
      <c r="I28" s="134" t="n">
        <v>3</v>
      </c>
      <c r="J28" s="134" t="n">
        <v>4</v>
      </c>
    </row>
    <row r="29" customFormat="false" ht="12.75" hidden="false" customHeight="false" outlineLevel="0" collapsed="false">
      <c r="A29" s="133" t="s">
        <v>185</v>
      </c>
      <c r="B29" s="134" t="n">
        <v>3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12</v>
      </c>
      <c r="I29" s="134" t="n">
        <v>1</v>
      </c>
      <c r="J29" s="134" t="n">
        <v>1</v>
      </c>
    </row>
    <row r="30" customFormat="false" ht="12.75" hidden="false" customHeight="false" outlineLevel="0" collapsed="false">
      <c r="A30" s="133" t="s">
        <v>186</v>
      </c>
      <c r="B30" s="134" t="n">
        <v>8</v>
      </c>
      <c r="C30" s="134" t="n">
        <v>0</v>
      </c>
      <c r="D30" s="134" t="n">
        <v>0</v>
      </c>
      <c r="E30" s="134" t="n">
        <v>3</v>
      </c>
      <c r="F30" s="134" t="n">
        <v>3</v>
      </c>
      <c r="G30" s="134" t="n">
        <v>0</v>
      </c>
      <c r="H30" s="134" t="n">
        <v>1</v>
      </c>
      <c r="I30" s="134" t="n">
        <v>0</v>
      </c>
      <c r="J30" s="134" t="n">
        <v>0</v>
      </c>
    </row>
    <row r="31" customFormat="false" ht="12.75" hidden="false" customHeight="false" outlineLevel="0" collapsed="false">
      <c r="A31" s="133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4</v>
      </c>
      <c r="I31" s="134" t="n">
        <v>0</v>
      </c>
      <c r="J31" s="134" t="n">
        <v>1</v>
      </c>
    </row>
    <row r="32" customFormat="false" ht="12.75" hidden="false" customHeight="false" outlineLevel="0" collapsed="false">
      <c r="A32" s="133" t="s">
        <v>189</v>
      </c>
      <c r="B32" s="134" t="n">
        <v>9</v>
      </c>
      <c r="C32" s="134" t="n">
        <v>0</v>
      </c>
      <c r="D32" s="134" t="n">
        <v>0</v>
      </c>
      <c r="E32" s="134" t="n">
        <v>1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</row>
    <row r="33" customFormat="false" ht="12.75" hidden="false" customHeight="false" outlineLevel="0" collapsed="false">
      <c r="A33" s="133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1</v>
      </c>
    </row>
    <row r="34" customFormat="false" ht="12.75" hidden="false" customHeight="false" outlineLevel="0" collapsed="false">
      <c r="A34" s="133" t="s">
        <v>190</v>
      </c>
      <c r="B34" s="134" t="n">
        <v>100</v>
      </c>
      <c r="C34" s="134" t="n">
        <v>0</v>
      </c>
      <c r="D34" s="134" t="n">
        <v>11</v>
      </c>
      <c r="E34" s="134" t="n">
        <v>30</v>
      </c>
      <c r="F34" s="134" t="n">
        <v>1</v>
      </c>
      <c r="G34" s="134" t="n">
        <v>3</v>
      </c>
      <c r="H34" s="134" t="n">
        <v>75</v>
      </c>
      <c r="I34" s="134" t="n">
        <v>14</v>
      </c>
      <c r="J34" s="134" t="n">
        <v>9</v>
      </c>
    </row>
    <row r="35" customFormat="false" ht="12.75" hidden="false" customHeight="false" outlineLevel="0" collapsed="false">
      <c r="A35" s="133" t="s">
        <v>191</v>
      </c>
      <c r="B35" s="134" t="n">
        <v>11</v>
      </c>
      <c r="C35" s="134" t="n">
        <v>0</v>
      </c>
      <c r="D35" s="134" t="n">
        <v>0</v>
      </c>
      <c r="E35" s="134" t="n">
        <v>3</v>
      </c>
      <c r="F35" s="134" t="n">
        <v>0</v>
      </c>
      <c r="G35" s="134" t="n">
        <v>0</v>
      </c>
      <c r="H35" s="134" t="n">
        <v>1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33" t="s">
        <v>192</v>
      </c>
      <c r="B36" s="134" t="n">
        <v>34</v>
      </c>
      <c r="C36" s="134" t="n">
        <v>2</v>
      </c>
      <c r="D36" s="134" t="n">
        <v>0</v>
      </c>
      <c r="E36" s="134" t="n">
        <v>15</v>
      </c>
      <c r="F36" s="134" t="n">
        <v>0</v>
      </c>
      <c r="G36" s="134" t="n">
        <v>4</v>
      </c>
      <c r="H36" s="134" t="n">
        <v>429</v>
      </c>
      <c r="I36" s="134" t="n">
        <v>63</v>
      </c>
      <c r="J36" s="134" t="n">
        <v>45</v>
      </c>
    </row>
    <row r="37" customFormat="false" ht="12.75" hidden="false" customHeight="false" outlineLevel="0" collapsed="false">
      <c r="A37" s="133" t="s">
        <v>193</v>
      </c>
      <c r="B37" s="134" t="n">
        <v>12</v>
      </c>
      <c r="C37" s="134" t="n">
        <v>0</v>
      </c>
      <c r="D37" s="134" t="n">
        <v>4</v>
      </c>
      <c r="E37" s="134" t="n">
        <v>28</v>
      </c>
      <c r="F37" s="134" t="n">
        <v>2</v>
      </c>
      <c r="G37" s="134" t="n">
        <v>0</v>
      </c>
      <c r="H37" s="134" t="n">
        <v>131</v>
      </c>
      <c r="I37" s="134" t="n">
        <v>9</v>
      </c>
      <c r="J37" s="134" t="n">
        <v>8</v>
      </c>
    </row>
    <row r="38" customFormat="false" ht="12.75" hidden="false" customHeight="false" outlineLevel="0" collapsed="false">
      <c r="A38" s="133" t="s">
        <v>194</v>
      </c>
      <c r="B38" s="134" t="n">
        <v>81</v>
      </c>
      <c r="C38" s="134" t="n">
        <v>2</v>
      </c>
      <c r="D38" s="134" t="n">
        <v>13</v>
      </c>
      <c r="E38" s="134" t="n">
        <v>34</v>
      </c>
      <c r="F38" s="134" t="n">
        <v>1</v>
      </c>
      <c r="G38" s="134" t="n">
        <v>1</v>
      </c>
      <c r="H38" s="134" t="n">
        <v>180</v>
      </c>
      <c r="I38" s="134" t="n">
        <v>10</v>
      </c>
      <c r="J38" s="134" t="n">
        <v>16</v>
      </c>
    </row>
    <row r="39" customFormat="false" ht="12.75" hidden="false" customHeight="false" outlineLevel="0" collapsed="false">
      <c r="A39" s="133" t="s">
        <v>195</v>
      </c>
      <c r="B39" s="134" t="n">
        <v>83</v>
      </c>
      <c r="C39" s="134" t="n">
        <v>3</v>
      </c>
      <c r="D39" s="134" t="n">
        <v>5</v>
      </c>
      <c r="E39" s="134" t="n">
        <v>81</v>
      </c>
      <c r="F39" s="134" t="n">
        <v>7</v>
      </c>
      <c r="G39" s="134" t="n">
        <v>6</v>
      </c>
      <c r="H39" s="134" t="n">
        <v>2644</v>
      </c>
      <c r="I39" s="134" t="n">
        <v>453</v>
      </c>
      <c r="J39" s="134" t="n">
        <v>121</v>
      </c>
    </row>
    <row r="40" customFormat="false" ht="12.75" hidden="false" customHeight="false" outlineLevel="0" collapsed="false">
      <c r="A40" s="133" t="s">
        <v>196</v>
      </c>
      <c r="B40" s="134" t="n">
        <v>7</v>
      </c>
      <c r="C40" s="134" t="n">
        <v>0</v>
      </c>
      <c r="D40" s="134" t="n">
        <v>0</v>
      </c>
      <c r="E40" s="134" t="n">
        <v>3</v>
      </c>
      <c r="F40" s="134" t="n">
        <v>0</v>
      </c>
      <c r="G40" s="134" t="n">
        <v>0</v>
      </c>
      <c r="H40" s="134" t="n">
        <v>47</v>
      </c>
      <c r="I40" s="134" t="n">
        <v>4</v>
      </c>
      <c r="J40" s="134" t="n">
        <v>4</v>
      </c>
    </row>
    <row r="41" customFormat="false" ht="12.75" hidden="false" customHeight="false" outlineLevel="0" collapsed="false">
      <c r="A41" s="133" t="s">
        <v>197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3</v>
      </c>
      <c r="I41" s="134" t="n">
        <v>1</v>
      </c>
      <c r="J41" s="134" t="n">
        <v>0</v>
      </c>
    </row>
    <row r="42" customFormat="false" ht="12.75" hidden="false" customHeight="false" outlineLevel="0" collapsed="false">
      <c r="A42" s="133" t="s">
        <v>198</v>
      </c>
      <c r="B42" s="134" t="n">
        <v>12</v>
      </c>
      <c r="C42" s="134" t="n">
        <v>0</v>
      </c>
      <c r="D42" s="134" t="n">
        <v>0</v>
      </c>
      <c r="E42" s="134" t="n">
        <v>3</v>
      </c>
      <c r="F42" s="134" t="n">
        <v>0</v>
      </c>
      <c r="G42" s="134" t="n">
        <v>0</v>
      </c>
      <c r="H42" s="134" t="n">
        <v>3</v>
      </c>
      <c r="I42" s="134" t="n">
        <v>0</v>
      </c>
      <c r="J42" s="134" t="n">
        <v>1</v>
      </c>
    </row>
    <row r="43" customFormat="false" ht="12.75" hidden="false" customHeight="false" outlineLevel="0" collapsed="false">
      <c r="A43" s="133" t="s">
        <v>199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2</v>
      </c>
      <c r="I43" s="134" t="n">
        <v>0</v>
      </c>
      <c r="J43" s="134" t="n">
        <v>1</v>
      </c>
    </row>
    <row r="44" customFormat="false" ht="12.75" hidden="false" customHeight="false" outlineLevel="0" collapsed="false">
      <c r="A44" s="133" t="s">
        <v>200</v>
      </c>
      <c r="B44" s="134" t="n">
        <v>14</v>
      </c>
      <c r="C44" s="134" t="n">
        <v>0</v>
      </c>
      <c r="D44" s="134" t="n">
        <v>1</v>
      </c>
      <c r="E44" s="134" t="n">
        <v>3</v>
      </c>
      <c r="F44" s="134" t="n">
        <v>0</v>
      </c>
      <c r="G44" s="134" t="n">
        <v>0</v>
      </c>
      <c r="H44" s="134" t="n">
        <v>16</v>
      </c>
      <c r="I44" s="134" t="n">
        <v>1</v>
      </c>
      <c r="J44" s="134" t="n">
        <v>0</v>
      </c>
    </row>
    <row r="45" customFormat="false" ht="12.75" hidden="false" customHeight="false" outlineLevel="0" collapsed="false">
      <c r="A45" s="133" t="s">
        <v>201</v>
      </c>
      <c r="B45" s="134" t="n">
        <v>24</v>
      </c>
      <c r="C45" s="134" t="n">
        <v>0</v>
      </c>
      <c r="D45" s="134" t="n">
        <v>2</v>
      </c>
      <c r="E45" s="134" t="n">
        <v>39</v>
      </c>
      <c r="F45" s="134" t="n">
        <v>2</v>
      </c>
      <c r="G45" s="134" t="n">
        <v>1</v>
      </c>
      <c r="H45" s="134" t="n">
        <v>261</v>
      </c>
      <c r="I45" s="134" t="n">
        <v>37</v>
      </c>
      <c r="J45" s="134" t="n">
        <v>34</v>
      </c>
    </row>
    <row r="46" customFormat="false" ht="12.75" hidden="false" customHeight="false" outlineLevel="0" collapsed="false">
      <c r="A46" s="133" t="s">
        <v>202</v>
      </c>
      <c r="B46" s="134" t="n">
        <v>1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4</v>
      </c>
      <c r="I46" s="134" t="n">
        <v>0</v>
      </c>
      <c r="J46" s="134" t="n">
        <v>0</v>
      </c>
    </row>
    <row r="47" customFormat="false" ht="12.75" hidden="false" customHeight="false" outlineLevel="0" collapsed="false">
      <c r="A47" s="133" t="s">
        <v>203</v>
      </c>
      <c r="B47" s="134" t="n">
        <v>2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4</v>
      </c>
      <c r="I47" s="134" t="n">
        <v>0</v>
      </c>
      <c r="J47" s="134" t="n">
        <v>0</v>
      </c>
    </row>
    <row r="48" customFormat="false" ht="12.75" hidden="false" customHeight="false" outlineLevel="0" collapsed="false">
      <c r="A48" s="133" t="s">
        <v>204</v>
      </c>
      <c r="B48" s="134" t="n">
        <v>1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</row>
    <row r="49" customFormat="false" ht="12.75" hidden="false" customHeight="false" outlineLevel="0" collapsed="false">
      <c r="A49" s="133" t="s">
        <v>205</v>
      </c>
      <c r="B49" s="134" t="n">
        <v>1</v>
      </c>
      <c r="C49" s="134" t="n">
        <v>0</v>
      </c>
      <c r="D49" s="134" t="n">
        <v>0</v>
      </c>
      <c r="E49" s="134" t="n">
        <v>1</v>
      </c>
      <c r="F49" s="134" t="n">
        <v>0</v>
      </c>
      <c r="G49" s="134" t="n">
        <v>0</v>
      </c>
      <c r="H49" s="134" t="n">
        <v>4</v>
      </c>
      <c r="I49" s="134" t="n">
        <v>0</v>
      </c>
      <c r="J49" s="134" t="n">
        <v>1</v>
      </c>
    </row>
    <row r="50" customFormat="false" ht="12.75" hidden="false" customHeight="false" outlineLevel="0" collapsed="false">
      <c r="A50" s="133" t="s">
        <v>206</v>
      </c>
      <c r="B50" s="134" t="n">
        <v>11</v>
      </c>
      <c r="C50" s="134" t="n">
        <v>0</v>
      </c>
      <c r="D50" s="134" t="n">
        <v>2</v>
      </c>
      <c r="E50" s="134" t="n">
        <v>0</v>
      </c>
      <c r="F50" s="134" t="n">
        <v>0</v>
      </c>
      <c r="G50" s="134" t="n">
        <v>0</v>
      </c>
      <c r="H50" s="134" t="n">
        <v>9</v>
      </c>
      <c r="I50" s="134" t="n">
        <v>1</v>
      </c>
      <c r="J50" s="134" t="n">
        <v>1</v>
      </c>
    </row>
    <row r="51" customFormat="false" ht="12.75" hidden="false" customHeight="false" outlineLevel="0" collapsed="false">
      <c r="A51" s="133" t="s">
        <v>207</v>
      </c>
      <c r="B51" s="134" t="n">
        <v>6</v>
      </c>
      <c r="C51" s="134" t="n">
        <v>0</v>
      </c>
      <c r="D51" s="134" t="n">
        <v>0</v>
      </c>
      <c r="E51" s="134" t="n">
        <v>2</v>
      </c>
      <c r="F51" s="134" t="n">
        <v>0</v>
      </c>
      <c r="G51" s="134" t="n">
        <v>1</v>
      </c>
      <c r="H51" s="134" t="n">
        <v>10</v>
      </c>
      <c r="I51" s="134" t="n">
        <v>2</v>
      </c>
      <c r="J51" s="134" t="n">
        <v>1</v>
      </c>
    </row>
    <row r="52" customFormat="false" ht="12.75" hidden="false" customHeight="false" outlineLevel="0" collapsed="false">
      <c r="A52" s="133" t="s">
        <v>208</v>
      </c>
      <c r="B52" s="134" t="n">
        <v>16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</row>
    <row r="53" customFormat="false" ht="12.75" hidden="false" customHeight="false" outlineLevel="0" collapsed="false">
      <c r="A53" s="133" t="s">
        <v>209</v>
      </c>
      <c r="B53" s="134" t="n">
        <v>0</v>
      </c>
      <c r="C53" s="134" t="n">
        <v>0</v>
      </c>
      <c r="D53" s="134" t="n">
        <v>0</v>
      </c>
      <c r="E53" s="134" t="n">
        <v>1</v>
      </c>
      <c r="F53" s="134" t="n">
        <v>0</v>
      </c>
      <c r="G53" s="134" t="n">
        <v>0</v>
      </c>
      <c r="H53" s="134" t="n">
        <v>1</v>
      </c>
      <c r="I53" s="134" t="n">
        <v>0</v>
      </c>
      <c r="J53" s="134" t="n">
        <v>0</v>
      </c>
    </row>
    <row r="54" customFormat="false" ht="12.75" hidden="false" customHeight="false" outlineLevel="0" collapsed="false">
      <c r="A54" s="133" t="s">
        <v>210</v>
      </c>
      <c r="B54" s="134" t="n">
        <v>3</v>
      </c>
      <c r="C54" s="134" t="n">
        <v>0</v>
      </c>
      <c r="D54" s="134" t="n">
        <v>1</v>
      </c>
      <c r="E54" s="134" t="n">
        <v>3</v>
      </c>
      <c r="F54" s="134" t="n">
        <v>0</v>
      </c>
      <c r="G54" s="134" t="n">
        <v>0</v>
      </c>
      <c r="H54" s="134" t="n">
        <v>37</v>
      </c>
      <c r="I54" s="134" t="n">
        <v>4</v>
      </c>
      <c r="J54" s="134" t="n">
        <v>1</v>
      </c>
    </row>
    <row r="55" customFormat="false" ht="12.75" hidden="false" customHeight="false" outlineLevel="0" collapsed="false">
      <c r="A55" s="133" t="s">
        <v>211</v>
      </c>
      <c r="B55" s="134" t="n">
        <v>35</v>
      </c>
      <c r="C55" s="134" t="n">
        <v>1</v>
      </c>
      <c r="D55" s="134" t="n">
        <v>3</v>
      </c>
      <c r="E55" s="134" t="n">
        <v>14</v>
      </c>
      <c r="F55" s="134" t="n">
        <v>0</v>
      </c>
      <c r="G55" s="134" t="n">
        <v>0</v>
      </c>
      <c r="H55" s="134" t="n">
        <v>10</v>
      </c>
      <c r="I55" s="134" t="n">
        <v>2</v>
      </c>
      <c r="J55" s="134" t="n">
        <v>1</v>
      </c>
    </row>
    <row r="56" customFormat="false" ht="12.75" hidden="false" customHeight="false" outlineLevel="0" collapsed="false">
      <c r="A56" s="133" t="s">
        <v>212</v>
      </c>
      <c r="B56" s="134" t="n">
        <v>9</v>
      </c>
      <c r="C56" s="134" t="n">
        <v>0</v>
      </c>
      <c r="D56" s="134" t="n">
        <v>0</v>
      </c>
      <c r="E56" s="134" t="n">
        <v>1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33" t="s">
        <v>213</v>
      </c>
      <c r="B57" s="134" t="n">
        <v>17</v>
      </c>
      <c r="C57" s="134" t="n">
        <v>0</v>
      </c>
      <c r="D57" s="134" t="n">
        <v>2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</row>
    <row r="58" customFormat="false" ht="12.75" hidden="false" customHeight="false" outlineLevel="0" collapsed="false">
      <c r="A58" s="133" t="s">
        <v>214</v>
      </c>
      <c r="B58" s="134" t="n">
        <v>20</v>
      </c>
      <c r="C58" s="134" t="n">
        <v>0</v>
      </c>
      <c r="D58" s="134" t="n">
        <v>1</v>
      </c>
      <c r="E58" s="134" t="n">
        <v>1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</row>
    <row r="59" customFormat="false" ht="12.75" hidden="false" customHeight="false" outlineLevel="0" collapsed="false">
      <c r="A59" s="133" t="s">
        <v>215</v>
      </c>
      <c r="B59" s="134" t="n">
        <v>1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</row>
    <row r="60" customFormat="false" ht="12.75" hidden="false" customHeight="false" outlineLevel="0" collapsed="false">
      <c r="A60" s="133" t="s">
        <v>216</v>
      </c>
      <c r="B60" s="134" t="n">
        <v>7</v>
      </c>
      <c r="C60" s="134" t="n">
        <v>0</v>
      </c>
      <c r="D60" s="134" t="n">
        <v>0</v>
      </c>
      <c r="E60" s="134" t="n">
        <v>2</v>
      </c>
      <c r="F60" s="134" t="n">
        <v>0</v>
      </c>
      <c r="G60" s="134" t="n">
        <v>0</v>
      </c>
      <c r="H60" s="134" t="n">
        <v>16</v>
      </c>
      <c r="I60" s="134" t="n">
        <v>2</v>
      </c>
      <c r="J60" s="134" t="n">
        <v>0</v>
      </c>
    </row>
    <row r="61" customFormat="false" ht="12.75" hidden="false" customHeight="false" outlineLevel="0" collapsed="false">
      <c r="A61" s="133" t="s">
        <v>217</v>
      </c>
      <c r="B61" s="134" t="n">
        <v>8</v>
      </c>
      <c r="C61" s="134" t="n">
        <v>0</v>
      </c>
      <c r="D61" s="134" t="n">
        <v>2</v>
      </c>
      <c r="E61" s="134" t="n">
        <v>5</v>
      </c>
      <c r="F61" s="134" t="n">
        <v>0</v>
      </c>
      <c r="G61" s="134" t="n">
        <v>0</v>
      </c>
      <c r="H61" s="134" t="n">
        <v>35</v>
      </c>
      <c r="I61" s="134" t="n">
        <v>3</v>
      </c>
      <c r="J61" s="134" t="n">
        <v>2</v>
      </c>
    </row>
    <row r="62" customFormat="false" ht="12.75" hidden="false" customHeight="false" outlineLevel="0" collapsed="false">
      <c r="A62" s="133" t="s">
        <v>218</v>
      </c>
      <c r="B62" s="134" t="n">
        <v>4</v>
      </c>
      <c r="C62" s="134" t="n">
        <v>0</v>
      </c>
      <c r="D62" s="134" t="n">
        <v>0</v>
      </c>
      <c r="E62" s="134" t="n">
        <v>2</v>
      </c>
      <c r="F62" s="134" t="n">
        <v>0</v>
      </c>
      <c r="G62" s="134" t="n">
        <v>0</v>
      </c>
      <c r="H62" s="134" t="n">
        <v>7</v>
      </c>
      <c r="I62" s="134" t="n">
        <v>0</v>
      </c>
      <c r="J62" s="134" t="n">
        <v>1</v>
      </c>
    </row>
    <row r="63" customFormat="false" ht="12.75" hidden="false" customHeight="false" outlineLevel="0" collapsed="false">
      <c r="A63" s="133" t="s">
        <v>220</v>
      </c>
      <c r="B63" s="134" t="n">
        <v>2</v>
      </c>
      <c r="C63" s="134" t="n">
        <v>0</v>
      </c>
      <c r="D63" s="134" t="n">
        <v>0</v>
      </c>
      <c r="E63" s="134" t="n">
        <v>2</v>
      </c>
      <c r="F63" s="134" t="n">
        <v>0</v>
      </c>
      <c r="G63" s="134" t="n">
        <v>0</v>
      </c>
      <c r="H63" s="134" t="n">
        <v>1</v>
      </c>
      <c r="I63" s="134" t="n">
        <v>0</v>
      </c>
      <c r="J63" s="134" t="n">
        <v>0</v>
      </c>
    </row>
    <row r="64" customFormat="false" ht="12.75" hidden="false" customHeight="false" outlineLevel="0" collapsed="false">
      <c r="A64" s="133" t="s">
        <v>221</v>
      </c>
      <c r="B64" s="134" t="n">
        <v>3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3</v>
      </c>
      <c r="I64" s="134" t="n">
        <v>0</v>
      </c>
      <c r="J64" s="134" t="n">
        <v>0</v>
      </c>
    </row>
    <row r="65" customFormat="false" ht="12.75" hidden="false" customHeight="false" outlineLevel="0" collapsed="false">
      <c r="A65" s="133" t="s">
        <v>222</v>
      </c>
      <c r="B65" s="134" t="n">
        <v>4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22</v>
      </c>
      <c r="I65" s="134" t="n">
        <v>5</v>
      </c>
      <c r="J65" s="134" t="n">
        <v>2</v>
      </c>
    </row>
    <row r="66" customFormat="false" ht="12.75" hidden="false" customHeight="false" outlineLevel="0" collapsed="false">
      <c r="A66" s="133" t="s">
        <v>223</v>
      </c>
      <c r="B66" s="134" t="n">
        <v>7</v>
      </c>
      <c r="C66" s="134" t="n">
        <v>0</v>
      </c>
      <c r="D66" s="134" t="n">
        <v>0</v>
      </c>
      <c r="E66" s="134" t="n">
        <v>2</v>
      </c>
      <c r="F66" s="134" t="n">
        <v>1</v>
      </c>
      <c r="G66" s="134" t="n">
        <v>0</v>
      </c>
      <c r="H66" s="134" t="n">
        <v>14</v>
      </c>
      <c r="I66" s="134" t="n">
        <v>2</v>
      </c>
      <c r="J66" s="134" t="n">
        <v>3</v>
      </c>
    </row>
    <row r="67" customFormat="false" ht="12.75" hidden="false" customHeight="false" outlineLevel="0" collapsed="false">
      <c r="A67" s="133" t="s">
        <v>224</v>
      </c>
      <c r="B67" s="134" t="n">
        <v>4</v>
      </c>
      <c r="C67" s="134" t="n">
        <v>0</v>
      </c>
      <c r="D67" s="134" t="n">
        <v>0</v>
      </c>
      <c r="E67" s="134" t="n">
        <v>3</v>
      </c>
      <c r="F67" s="134" t="n">
        <v>0</v>
      </c>
      <c r="G67" s="134" t="n">
        <v>0</v>
      </c>
      <c r="H67" s="134" t="n">
        <v>2</v>
      </c>
      <c r="I67" s="134" t="n">
        <v>1</v>
      </c>
      <c r="J67" s="134" t="n">
        <v>0</v>
      </c>
    </row>
    <row r="68" customFormat="false" ht="12.75" hidden="false" customHeight="false" outlineLevel="0" collapsed="false">
      <c r="A68" s="133" t="s">
        <v>225</v>
      </c>
      <c r="B68" s="134" t="n">
        <v>7</v>
      </c>
      <c r="C68" s="134" t="n">
        <v>0</v>
      </c>
      <c r="D68" s="134" t="n">
        <v>1</v>
      </c>
      <c r="E68" s="134" t="n">
        <v>3</v>
      </c>
      <c r="F68" s="134" t="n">
        <v>0</v>
      </c>
      <c r="G68" s="134" t="n">
        <v>0</v>
      </c>
      <c r="H68" s="134" t="n">
        <v>9</v>
      </c>
      <c r="I68" s="134" t="n">
        <v>1</v>
      </c>
      <c r="J68" s="134" t="n">
        <v>0</v>
      </c>
    </row>
    <row r="69" customFormat="false" ht="12.75" hidden="false" customHeight="false" outlineLevel="0" collapsed="false">
      <c r="A69" s="133" t="s">
        <v>226</v>
      </c>
      <c r="B69" s="134" t="n">
        <v>2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1</v>
      </c>
      <c r="I69" s="134" t="n">
        <v>0</v>
      </c>
      <c r="J69" s="134" t="n">
        <v>0</v>
      </c>
    </row>
    <row r="70" customFormat="false" ht="12.75" hidden="false" customHeight="false" outlineLevel="0" collapsed="false">
      <c r="A70" s="133" t="s">
        <v>227</v>
      </c>
      <c r="B70" s="134" t="n">
        <v>1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1</v>
      </c>
      <c r="I70" s="134" t="n">
        <v>0</v>
      </c>
      <c r="J70" s="134" t="n">
        <v>0</v>
      </c>
    </row>
    <row r="71" customFormat="false" ht="12.75" hidden="false" customHeight="false" outlineLevel="0" collapsed="false">
      <c r="A71" s="133" t="s">
        <v>228</v>
      </c>
      <c r="B71" s="134" t="n">
        <v>1</v>
      </c>
      <c r="C71" s="134" t="n">
        <v>0</v>
      </c>
      <c r="D71" s="134" t="n">
        <v>0</v>
      </c>
      <c r="E71" s="134" t="n">
        <v>3</v>
      </c>
      <c r="F71" s="134" t="n">
        <v>0</v>
      </c>
      <c r="G71" s="134" t="n">
        <v>0</v>
      </c>
      <c r="H71" s="134" t="n">
        <v>4</v>
      </c>
      <c r="I71" s="134" t="n">
        <v>0</v>
      </c>
      <c r="J71" s="134" t="n">
        <v>1</v>
      </c>
    </row>
    <row r="72" customFormat="false" ht="12.75" hidden="false" customHeight="false" outlineLevel="0" collapsed="false">
      <c r="A72" s="133" t="s">
        <v>229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</row>
    <row r="73" customFormat="false" ht="12.75" hidden="false" customHeight="false" outlineLevel="0" collapsed="false">
      <c r="A73" s="133" t="s">
        <v>230</v>
      </c>
      <c r="B73" s="134" t="n">
        <v>2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1</v>
      </c>
      <c r="I73" s="134" t="n">
        <v>0</v>
      </c>
      <c r="J73" s="134" t="n">
        <v>1</v>
      </c>
    </row>
    <row r="74" customFormat="false" ht="12.75" hidden="false" customHeight="false" outlineLevel="0" collapsed="false">
      <c r="A74" s="133" t="s">
        <v>231</v>
      </c>
      <c r="B74" s="134" t="n">
        <v>7</v>
      </c>
      <c r="C74" s="134" t="n">
        <v>0</v>
      </c>
      <c r="D74" s="134" t="n">
        <v>0</v>
      </c>
      <c r="E74" s="134" t="n">
        <v>2</v>
      </c>
      <c r="F74" s="134" t="n">
        <v>0</v>
      </c>
      <c r="G74" s="134" t="n">
        <v>0</v>
      </c>
      <c r="H74" s="134" t="n">
        <v>30</v>
      </c>
      <c r="I74" s="134" t="n">
        <v>4</v>
      </c>
      <c r="J74" s="134" t="n">
        <v>1</v>
      </c>
    </row>
    <row r="75" customFormat="false" ht="12.75" hidden="false" customHeight="false" outlineLevel="0" collapsed="false">
      <c r="A75" s="133" t="s">
        <v>233</v>
      </c>
      <c r="B75" s="134" t="n">
        <v>2</v>
      </c>
      <c r="C75" s="134" t="n">
        <v>0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44</v>
      </c>
      <c r="I75" s="134" t="n">
        <v>2</v>
      </c>
      <c r="J75" s="134" t="n">
        <v>2</v>
      </c>
    </row>
    <row r="76" customFormat="false" ht="12.75" hidden="false" customHeight="false" outlineLevel="0" collapsed="false">
      <c r="A76" s="133" t="s">
        <v>234</v>
      </c>
      <c r="B76" s="134" t="n">
        <v>1</v>
      </c>
      <c r="C76" s="134" t="n">
        <v>0</v>
      </c>
      <c r="D76" s="134" t="n">
        <v>0</v>
      </c>
      <c r="E76" s="134" t="n">
        <v>2</v>
      </c>
      <c r="F76" s="134" t="n">
        <v>0</v>
      </c>
      <c r="G76" s="134" t="n">
        <v>1</v>
      </c>
      <c r="H76" s="134" t="n">
        <v>246</v>
      </c>
      <c r="I76" s="134" t="n">
        <v>17</v>
      </c>
      <c r="J76" s="134" t="n">
        <v>9</v>
      </c>
    </row>
    <row r="77" customFormat="false" ht="12.75" hidden="false" customHeight="false" outlineLevel="0" collapsed="false">
      <c r="A77" s="133" t="s">
        <v>99</v>
      </c>
      <c r="B77" s="134" t="n">
        <v>254</v>
      </c>
      <c r="C77" s="134" t="n">
        <v>69</v>
      </c>
      <c r="D77" s="134" t="n">
        <v>36</v>
      </c>
      <c r="E77" s="134" t="n">
        <v>63</v>
      </c>
      <c r="F77" s="134" t="n">
        <v>17</v>
      </c>
      <c r="G77" s="134" t="n">
        <v>6</v>
      </c>
      <c r="H77" s="134" t="n">
        <v>71</v>
      </c>
      <c r="I77" s="134" t="n">
        <v>124</v>
      </c>
      <c r="J77" s="134" t="n">
        <v>9</v>
      </c>
    </row>
    <row r="78" customFormat="false" ht="12.75" hidden="false" customHeight="false" outlineLevel="0" collapsed="false">
      <c r="A78" s="135" t="s">
        <v>100</v>
      </c>
      <c r="B78" s="134" t="n">
        <v>1037</v>
      </c>
      <c r="C78" s="134" t="n">
        <v>79</v>
      </c>
      <c r="D78" s="134" t="n">
        <v>109</v>
      </c>
      <c r="E78" s="134" t="n">
        <v>441</v>
      </c>
      <c r="F78" s="134" t="n">
        <v>39</v>
      </c>
      <c r="G78" s="134" t="n">
        <v>31</v>
      </c>
      <c r="H78" s="134" t="n">
        <v>4917</v>
      </c>
      <c r="I78" s="134" t="n">
        <v>807</v>
      </c>
      <c r="J78" s="134" t="n">
        <v>311</v>
      </c>
    </row>
    <row r="80" s="143" customFormat="true" ht="12.75" hidden="false" customHeight="false" outlineLevel="0" collapsed="false">
      <c r="A80" s="143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6.7"/>
    <col collapsed="false" customWidth="true" hidden="false" outlineLevel="0" max="10" min="2" style="276" width="10.56"/>
    <col collapsed="false" customWidth="false" hidden="false" outlineLevel="0" max="257" min="11" style="276" width="9.14"/>
  </cols>
  <sheetData>
    <row r="1" customFormat="false" ht="15" hidden="false" customHeight="true" outlineLevel="0" collapsed="false">
      <c r="A1" s="311" t="s">
        <v>1207</v>
      </c>
      <c r="B1" s="443"/>
      <c r="C1" s="443"/>
      <c r="D1" s="443"/>
      <c r="E1" s="443"/>
      <c r="F1" s="443"/>
      <c r="G1" s="443"/>
      <c r="H1" s="443"/>
      <c r="I1" s="443"/>
      <c r="J1" s="443"/>
    </row>
    <row r="2" customFormat="false" ht="15" hidden="false" customHeight="true" outlineLevel="0" collapsed="false"/>
    <row r="3" customFormat="false" ht="30" hidden="false" customHeight="true" outlineLevel="0" collapsed="false">
      <c r="A3" s="330" t="s">
        <v>326</v>
      </c>
      <c r="B3" s="330" t="s">
        <v>1208</v>
      </c>
      <c r="C3" s="330" t="s">
        <v>1209</v>
      </c>
      <c r="D3" s="330" t="s">
        <v>1210</v>
      </c>
      <c r="E3" s="330" t="s">
        <v>1211</v>
      </c>
      <c r="F3" s="330" t="s">
        <v>1212</v>
      </c>
      <c r="G3" s="330" t="s">
        <v>1213</v>
      </c>
      <c r="H3" s="330" t="s">
        <v>1214</v>
      </c>
      <c r="I3" s="330" t="s">
        <v>1215</v>
      </c>
      <c r="J3" s="330" t="s">
        <v>1216</v>
      </c>
    </row>
    <row r="4" customFormat="false" ht="15" hidden="false" customHeight="true" outlineLevel="0" collapsed="false">
      <c r="A4" s="295" t="s">
        <v>330</v>
      </c>
      <c r="B4" s="344" t="n">
        <v>40000</v>
      </c>
      <c r="C4" s="344" t="n">
        <v>5000000</v>
      </c>
      <c r="D4" s="344" t="n">
        <v>0</v>
      </c>
      <c r="E4" s="344" t="n">
        <v>255000</v>
      </c>
      <c r="F4" s="344" t="n">
        <v>510000</v>
      </c>
      <c r="G4" s="344" t="n">
        <v>0</v>
      </c>
      <c r="H4" s="344" t="n">
        <v>38000</v>
      </c>
      <c r="I4" s="344" t="n">
        <v>4000</v>
      </c>
      <c r="J4" s="344" t="n">
        <v>0</v>
      </c>
    </row>
    <row r="5" customFormat="false" ht="15" hidden="false" customHeight="true" outlineLevel="0" collapsed="false">
      <c r="A5" s="295" t="s">
        <v>331</v>
      </c>
      <c r="B5" s="344" t="n">
        <v>41000</v>
      </c>
      <c r="C5" s="344" t="n">
        <v>990000</v>
      </c>
      <c r="D5" s="344" t="n">
        <v>0</v>
      </c>
      <c r="E5" s="344" t="n">
        <v>210000</v>
      </c>
      <c r="F5" s="344" t="n">
        <v>220000</v>
      </c>
      <c r="G5" s="344" t="n">
        <v>0</v>
      </c>
      <c r="H5" s="344" t="n">
        <v>0</v>
      </c>
      <c r="I5" s="344" t="n">
        <v>0</v>
      </c>
      <c r="J5" s="344" t="n">
        <v>1000</v>
      </c>
    </row>
    <row r="6" customFormat="false" ht="15" hidden="false" customHeight="true" outlineLevel="0" collapsed="false">
      <c r="A6" s="314" t="s">
        <v>332</v>
      </c>
      <c r="B6" s="344" t="n">
        <v>35200</v>
      </c>
      <c r="C6" s="344" t="n">
        <v>363300</v>
      </c>
      <c r="D6" s="344" t="n">
        <v>0</v>
      </c>
      <c r="E6" s="344" t="n">
        <v>19800</v>
      </c>
      <c r="F6" s="344" t="n">
        <v>45000</v>
      </c>
      <c r="G6" s="344" t="n">
        <v>0</v>
      </c>
      <c r="H6" s="344" t="n">
        <v>0</v>
      </c>
      <c r="I6" s="344" t="n">
        <v>0</v>
      </c>
      <c r="J6" s="344" t="n">
        <v>2310</v>
      </c>
    </row>
    <row r="7" customFormat="false" ht="15" hidden="false" customHeight="true" outlineLevel="0" collapsed="false">
      <c r="A7" s="314" t="s">
        <v>333</v>
      </c>
      <c r="B7" s="344" t="n">
        <v>40000</v>
      </c>
      <c r="C7" s="344" t="n">
        <v>410000</v>
      </c>
      <c r="D7" s="344" t="n">
        <v>0</v>
      </c>
      <c r="E7" s="344" t="n">
        <v>39100</v>
      </c>
      <c r="F7" s="344" t="n">
        <v>54000</v>
      </c>
      <c r="G7" s="344" t="n">
        <v>0</v>
      </c>
      <c r="H7" s="344" t="n">
        <v>6800</v>
      </c>
      <c r="I7" s="344" t="n">
        <v>0</v>
      </c>
      <c r="J7" s="344" t="n">
        <v>0</v>
      </c>
    </row>
    <row r="8" customFormat="false" ht="15" hidden="false" customHeight="true" outlineLevel="0" collapsed="false">
      <c r="A8" s="314" t="s">
        <v>334</v>
      </c>
      <c r="B8" s="344" t="n">
        <v>0</v>
      </c>
      <c r="C8" s="344" t="n">
        <v>296000</v>
      </c>
      <c r="D8" s="344" t="n">
        <v>0</v>
      </c>
      <c r="E8" s="344" t="n">
        <v>52500</v>
      </c>
      <c r="F8" s="344" t="n">
        <v>49500</v>
      </c>
      <c r="G8" s="344" t="n">
        <v>0</v>
      </c>
      <c r="H8" s="344" t="n">
        <v>3900</v>
      </c>
      <c r="I8" s="344" t="n">
        <v>0</v>
      </c>
      <c r="J8" s="344" t="n">
        <v>0</v>
      </c>
    </row>
    <row r="9" customFormat="false" ht="15" hidden="false" customHeight="true" outlineLevel="0" collapsed="false">
      <c r="A9" s="314" t="s">
        <v>379</v>
      </c>
      <c r="B9" s="344" t="n">
        <v>32200</v>
      </c>
      <c r="C9" s="344" t="n">
        <v>448800</v>
      </c>
      <c r="D9" s="344" t="n">
        <v>0</v>
      </c>
      <c r="E9" s="344" t="n">
        <v>41400</v>
      </c>
      <c r="F9" s="344" t="n">
        <v>18700</v>
      </c>
      <c r="G9" s="344" t="n">
        <v>0</v>
      </c>
      <c r="H9" s="344" t="n">
        <v>1000</v>
      </c>
      <c r="I9" s="344" t="n">
        <v>0</v>
      </c>
      <c r="J9" s="344" t="n">
        <v>3740</v>
      </c>
    </row>
    <row r="10" customFormat="false" ht="15" hidden="false" customHeight="true" outlineLevel="0" collapsed="false">
      <c r="A10" s="316" t="s">
        <v>335</v>
      </c>
      <c r="B10" s="345" t="n">
        <v>188400</v>
      </c>
      <c r="C10" s="345" t="n">
        <v>7508100</v>
      </c>
      <c r="D10" s="345" t="n">
        <v>0</v>
      </c>
      <c r="E10" s="345" t="n">
        <v>617800</v>
      </c>
      <c r="F10" s="345" t="n">
        <v>897200</v>
      </c>
      <c r="G10" s="345" t="n">
        <v>0</v>
      </c>
      <c r="H10" s="345" t="n">
        <v>49700</v>
      </c>
      <c r="I10" s="345" t="n">
        <v>4000</v>
      </c>
      <c r="J10" s="345" t="n">
        <v>7050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  <c r="G11" s="346"/>
      <c r="H11" s="346"/>
      <c r="I11" s="346"/>
      <c r="J11" s="346"/>
    </row>
    <row r="12" customFormat="false" ht="15" hidden="false" customHeight="true" outlineLevel="0" collapsed="false">
      <c r="A12" s="316" t="s">
        <v>336</v>
      </c>
      <c r="B12" s="345" t="n">
        <v>8506318</v>
      </c>
      <c r="C12" s="345" t="n">
        <v>578135</v>
      </c>
      <c r="D12" s="345" t="n">
        <v>62868</v>
      </c>
      <c r="E12" s="345" t="n">
        <v>1733852</v>
      </c>
      <c r="F12" s="345" t="n">
        <v>41341</v>
      </c>
      <c r="G12" s="345" t="n">
        <v>0</v>
      </c>
      <c r="H12" s="345" t="n">
        <v>41053111</v>
      </c>
      <c r="I12" s="345" t="n">
        <v>217794</v>
      </c>
      <c r="J12" s="345" t="n">
        <v>229408</v>
      </c>
    </row>
    <row r="13" customFormat="false" ht="15" hidden="false" customHeight="true" outlineLevel="0" collapsed="false">
      <c r="A13" s="316" t="s">
        <v>337</v>
      </c>
      <c r="B13" s="345" t="n">
        <v>18096295</v>
      </c>
      <c r="C13" s="345" t="n">
        <v>3416003</v>
      </c>
      <c r="D13" s="345" t="n">
        <v>25814</v>
      </c>
      <c r="E13" s="345" t="n">
        <v>1729537</v>
      </c>
      <c r="F13" s="345" t="n">
        <v>23219</v>
      </c>
      <c r="G13" s="345" t="n">
        <v>0</v>
      </c>
      <c r="H13" s="345" t="n">
        <v>32056338</v>
      </c>
      <c r="I13" s="345" t="n">
        <v>1018631</v>
      </c>
      <c r="J13" s="345" t="n">
        <v>119626</v>
      </c>
    </row>
    <row r="14" customFormat="false" ht="15" hidden="false" customHeight="true" outlineLevel="0" collapsed="false">
      <c r="A14" s="316" t="s">
        <v>338</v>
      </c>
      <c r="B14" s="345" t="n">
        <v>6147319</v>
      </c>
      <c r="C14" s="345" t="n">
        <v>12409661</v>
      </c>
      <c r="D14" s="345" t="n">
        <v>12538</v>
      </c>
      <c r="E14" s="345" t="n">
        <v>2811342</v>
      </c>
      <c r="F14" s="345" t="n">
        <v>594669</v>
      </c>
      <c r="G14" s="345" t="n">
        <v>0</v>
      </c>
      <c r="H14" s="345" t="n">
        <v>3879197</v>
      </c>
      <c r="I14" s="345" t="n">
        <v>270396</v>
      </c>
      <c r="J14" s="345" t="n">
        <v>124857</v>
      </c>
    </row>
    <row r="15" customFormat="false" ht="15" hidden="false" customHeight="true" outlineLevel="0" collapsed="false">
      <c r="A15" s="316" t="s">
        <v>339</v>
      </c>
      <c r="B15" s="345" t="n">
        <v>2389297</v>
      </c>
      <c r="C15" s="345" t="n">
        <v>25990465</v>
      </c>
      <c r="D15" s="345" t="n">
        <v>61264</v>
      </c>
      <c r="E15" s="345" t="n">
        <v>3209260</v>
      </c>
      <c r="F15" s="345" t="n">
        <v>2313315</v>
      </c>
      <c r="G15" s="345" t="n">
        <v>0</v>
      </c>
      <c r="H15" s="345" t="n">
        <v>2293512</v>
      </c>
      <c r="I15" s="345" t="n">
        <v>76633</v>
      </c>
      <c r="J15" s="345" t="n">
        <v>229780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  <c r="G16" s="346"/>
      <c r="H16" s="346"/>
      <c r="I16" s="346"/>
      <c r="J16" s="346"/>
    </row>
    <row r="17" customFormat="false" ht="15" hidden="false" customHeight="true" outlineLevel="0" collapsed="false">
      <c r="A17" s="348" t="s">
        <v>340</v>
      </c>
      <c r="B17" s="349" t="n">
        <v>35139229</v>
      </c>
      <c r="C17" s="349" t="n">
        <v>42394264</v>
      </c>
      <c r="D17" s="349" t="n">
        <v>162484</v>
      </c>
      <c r="E17" s="349" t="n">
        <v>9483991</v>
      </c>
      <c r="F17" s="349" t="n">
        <v>2972544</v>
      </c>
      <c r="G17" s="349" t="n">
        <v>0</v>
      </c>
      <c r="H17" s="349" t="n">
        <v>79282158</v>
      </c>
      <c r="I17" s="349" t="n">
        <v>1583454</v>
      </c>
      <c r="J17" s="349" t="n">
        <v>703671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639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31.42"/>
    <col collapsed="false" customWidth="true" hidden="false" outlineLevel="0" max="2" min="2" style="276" width="10.41"/>
    <col collapsed="false" customWidth="true" hidden="false" outlineLevel="0" max="3" min="3" style="276" width="10.71"/>
    <col collapsed="false" customWidth="true" hidden="false" outlineLevel="0" max="4" min="4" style="276" width="11.56"/>
    <col collapsed="false" customWidth="true" hidden="false" outlineLevel="0" max="6" min="5" style="276" width="9.56"/>
    <col collapsed="false" customWidth="false" hidden="false" outlineLevel="0" max="257" min="7" style="276" width="9.14"/>
  </cols>
  <sheetData>
    <row r="1" customFormat="false" ht="15" hidden="false" customHeight="true" outlineLevel="0" collapsed="false">
      <c r="A1" s="311" t="s">
        <v>1217</v>
      </c>
      <c r="B1" s="443"/>
      <c r="C1" s="443"/>
      <c r="D1" s="443"/>
      <c r="E1" s="443"/>
      <c r="F1" s="443"/>
    </row>
    <row r="2" customFormat="false" ht="15" hidden="false" customHeight="true" outlineLevel="0" collapsed="false">
      <c r="A2" s="311"/>
      <c r="B2" s="443"/>
      <c r="C2" s="443"/>
      <c r="D2" s="443"/>
      <c r="E2" s="443"/>
      <c r="F2" s="443"/>
    </row>
    <row r="3" customFormat="false" ht="30" hidden="false" customHeight="true" outlineLevel="0" collapsed="false">
      <c r="A3" s="330" t="s">
        <v>326</v>
      </c>
      <c r="B3" s="330" t="s">
        <v>1218</v>
      </c>
      <c r="C3" s="330" t="s">
        <v>1219</v>
      </c>
      <c r="D3" s="330" t="s">
        <v>1220</v>
      </c>
      <c r="E3" s="330" t="s">
        <v>1221</v>
      </c>
      <c r="F3" s="330" t="s">
        <v>274</v>
      </c>
    </row>
    <row r="4" customFormat="false" ht="15" hidden="false" customHeight="true" outlineLevel="0" collapsed="false">
      <c r="A4" s="295" t="s">
        <v>330</v>
      </c>
      <c r="B4" s="344" t="n">
        <v>53</v>
      </c>
      <c r="C4" s="344" t="n">
        <v>38</v>
      </c>
      <c r="D4" s="344" t="n">
        <v>30</v>
      </c>
      <c r="E4" s="344" t="n">
        <v>34</v>
      </c>
      <c r="F4" s="344" t="n">
        <v>58</v>
      </c>
    </row>
    <row r="5" customFormat="false" ht="15" hidden="false" customHeight="true" outlineLevel="0" collapsed="false">
      <c r="A5" s="295" t="s">
        <v>331</v>
      </c>
      <c r="B5" s="344" t="n">
        <v>67</v>
      </c>
      <c r="C5" s="344" t="n">
        <v>70</v>
      </c>
      <c r="D5" s="344" t="n">
        <v>29</v>
      </c>
      <c r="E5" s="344" t="n">
        <v>47</v>
      </c>
      <c r="F5" s="344" t="n">
        <v>77</v>
      </c>
    </row>
    <row r="6" customFormat="false" ht="15" hidden="false" customHeight="true" outlineLevel="0" collapsed="false">
      <c r="A6" s="314" t="s">
        <v>332</v>
      </c>
      <c r="B6" s="344" t="n">
        <v>31</v>
      </c>
      <c r="C6" s="344" t="n">
        <v>24</v>
      </c>
      <c r="D6" s="344" t="n">
        <v>9</v>
      </c>
      <c r="E6" s="344" t="n">
        <v>23</v>
      </c>
      <c r="F6" s="344" t="n">
        <v>31</v>
      </c>
    </row>
    <row r="7" customFormat="false" ht="15" hidden="false" customHeight="true" outlineLevel="0" collapsed="false">
      <c r="A7" s="314" t="s">
        <v>333</v>
      </c>
      <c r="B7" s="344" t="n">
        <v>60</v>
      </c>
      <c r="C7" s="344" t="n">
        <v>49</v>
      </c>
      <c r="D7" s="344" t="n">
        <v>33</v>
      </c>
      <c r="E7" s="344" t="n">
        <v>47</v>
      </c>
      <c r="F7" s="344" t="n">
        <v>63</v>
      </c>
    </row>
    <row r="8" customFormat="false" ht="15" hidden="false" customHeight="true" outlineLevel="0" collapsed="false">
      <c r="A8" s="314" t="s">
        <v>334</v>
      </c>
      <c r="B8" s="344" t="n">
        <v>113</v>
      </c>
      <c r="C8" s="344" t="n">
        <v>97</v>
      </c>
      <c r="D8" s="344" t="n">
        <v>45</v>
      </c>
      <c r="E8" s="344" t="n">
        <v>74</v>
      </c>
      <c r="F8" s="344" t="n">
        <v>119</v>
      </c>
    </row>
    <row r="9" customFormat="false" ht="15" hidden="false" customHeight="true" outlineLevel="0" collapsed="false">
      <c r="A9" s="314" t="s">
        <v>379</v>
      </c>
      <c r="B9" s="344" t="n">
        <v>14</v>
      </c>
      <c r="C9" s="344" t="n">
        <v>17</v>
      </c>
      <c r="D9" s="344" t="n">
        <v>9</v>
      </c>
      <c r="E9" s="344" t="n">
        <v>10</v>
      </c>
      <c r="F9" s="344" t="n">
        <v>18</v>
      </c>
    </row>
    <row r="10" customFormat="false" ht="15" hidden="false" customHeight="true" outlineLevel="0" collapsed="false">
      <c r="A10" s="316" t="s">
        <v>335</v>
      </c>
      <c r="B10" s="345" t="n">
        <v>338</v>
      </c>
      <c r="C10" s="345" t="n">
        <v>295</v>
      </c>
      <c r="D10" s="345" t="n">
        <v>155</v>
      </c>
      <c r="E10" s="345" t="n">
        <v>235</v>
      </c>
      <c r="F10" s="345" t="n">
        <v>366</v>
      </c>
    </row>
    <row r="11" customFormat="false" ht="15" hidden="false" customHeight="true" outlineLevel="0" collapsed="false">
      <c r="A11" s="335"/>
      <c r="B11" s="346"/>
      <c r="C11" s="346"/>
      <c r="D11" s="346"/>
      <c r="E11" s="346"/>
      <c r="F11" s="346"/>
    </row>
    <row r="12" customFormat="false" ht="15" hidden="false" customHeight="true" outlineLevel="0" collapsed="false">
      <c r="A12" s="316" t="s">
        <v>336</v>
      </c>
      <c r="B12" s="345" t="n">
        <v>1933</v>
      </c>
      <c r="C12" s="345" t="n">
        <v>1976</v>
      </c>
      <c r="D12" s="345" t="n">
        <v>637</v>
      </c>
      <c r="E12" s="345" t="n">
        <v>1721</v>
      </c>
      <c r="F12" s="345" t="n">
        <v>3001</v>
      </c>
    </row>
    <row r="13" customFormat="false" ht="15" hidden="false" customHeight="true" outlineLevel="0" collapsed="false">
      <c r="A13" s="316" t="s">
        <v>337</v>
      </c>
      <c r="B13" s="345" t="n">
        <v>4744</v>
      </c>
      <c r="C13" s="345" t="n">
        <v>2537</v>
      </c>
      <c r="D13" s="345" t="n">
        <v>694</v>
      </c>
      <c r="E13" s="345" t="n">
        <v>2900</v>
      </c>
      <c r="F13" s="345" t="n">
        <v>6300</v>
      </c>
    </row>
    <row r="14" customFormat="false" ht="15" hidden="false" customHeight="true" outlineLevel="0" collapsed="false">
      <c r="A14" s="316" t="s">
        <v>338</v>
      </c>
      <c r="B14" s="345" t="n">
        <v>6582</v>
      </c>
      <c r="C14" s="345" t="n">
        <v>2298</v>
      </c>
      <c r="D14" s="345" t="n">
        <v>1788</v>
      </c>
      <c r="E14" s="345" t="n">
        <v>4633</v>
      </c>
      <c r="F14" s="345" t="n">
        <v>6935</v>
      </c>
    </row>
    <row r="15" customFormat="false" ht="15" hidden="false" customHeight="true" outlineLevel="0" collapsed="false">
      <c r="A15" s="316" t="s">
        <v>339</v>
      </c>
      <c r="B15" s="345" t="n">
        <v>3500</v>
      </c>
      <c r="C15" s="345" t="n">
        <v>3222</v>
      </c>
      <c r="D15" s="345" t="n">
        <v>757</v>
      </c>
      <c r="E15" s="345" t="n">
        <v>2531</v>
      </c>
      <c r="F15" s="345" t="n">
        <v>4177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6"/>
    </row>
    <row r="17" customFormat="false" ht="15" hidden="false" customHeight="true" outlineLevel="0" collapsed="false">
      <c r="A17" s="348" t="s">
        <v>340</v>
      </c>
      <c r="B17" s="349" t="n">
        <v>16759</v>
      </c>
      <c r="C17" s="349" t="n">
        <v>10033</v>
      </c>
      <c r="D17" s="349" t="n">
        <v>3876</v>
      </c>
      <c r="E17" s="349" t="n">
        <v>11785</v>
      </c>
      <c r="F17" s="349" t="n">
        <v>20413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606" t="s">
        <v>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16.56"/>
    <col collapsed="false" customWidth="true" hidden="false" outlineLevel="0" max="2" min="2" style="276" width="9.85"/>
    <col collapsed="false" customWidth="true" hidden="false" outlineLevel="0" max="4" min="3" style="276" width="9.99"/>
    <col collapsed="false" customWidth="true" hidden="false" outlineLevel="0" max="6" min="5" style="276" width="9.56"/>
    <col collapsed="false" customWidth="true" hidden="false" outlineLevel="0" max="19" min="7" style="276" width="9.99"/>
    <col collapsed="false" customWidth="false" hidden="false" outlineLevel="0" max="257" min="20" style="276" width="9.14"/>
  </cols>
  <sheetData>
    <row r="1" customFormat="false" ht="15" hidden="false" customHeight="true" outlineLevel="0" collapsed="false">
      <c r="A1" s="311" t="s">
        <v>1222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</row>
    <row r="2" customFormat="false" ht="15" hidden="false" customHeight="true" outlineLevel="0" collapsed="false">
      <c r="A2" s="311"/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  <c r="M2" s="443"/>
      <c r="N2" s="443"/>
      <c r="O2" s="443"/>
      <c r="P2" s="443"/>
      <c r="Q2" s="443"/>
      <c r="R2" s="443"/>
      <c r="S2" s="443"/>
    </row>
    <row r="3" customFormat="false" ht="12.75" hidden="false" customHeight="true" outlineLevel="0" collapsed="false">
      <c r="A3" s="330" t="s">
        <v>326</v>
      </c>
      <c r="B3" s="330" t="s">
        <v>1223</v>
      </c>
      <c r="C3" s="330"/>
      <c r="D3" s="330"/>
      <c r="E3" s="330"/>
      <c r="F3" s="330"/>
      <c r="G3" s="330"/>
      <c r="H3" s="330" t="s">
        <v>1224</v>
      </c>
      <c r="I3" s="330"/>
      <c r="J3" s="330"/>
      <c r="K3" s="330"/>
      <c r="L3" s="330"/>
    </row>
    <row r="4" customFormat="false" ht="46.5" hidden="false" customHeight="true" outlineLevel="0" collapsed="false">
      <c r="A4" s="330"/>
      <c r="B4" s="330" t="s">
        <v>1225</v>
      </c>
      <c r="C4" s="330" t="s">
        <v>1226</v>
      </c>
      <c r="D4" s="330" t="s">
        <v>1227</v>
      </c>
      <c r="E4" s="330" t="s">
        <v>1228</v>
      </c>
      <c r="F4" s="330" t="s">
        <v>1229</v>
      </c>
      <c r="G4" s="330" t="s">
        <v>1230</v>
      </c>
      <c r="H4" s="330" t="s">
        <v>1231</v>
      </c>
      <c r="I4" s="330" t="s">
        <v>1232</v>
      </c>
      <c r="J4" s="330" t="s">
        <v>1233</v>
      </c>
      <c r="K4" s="330" t="s">
        <v>1234</v>
      </c>
      <c r="L4" s="330" t="s">
        <v>1235</v>
      </c>
    </row>
    <row r="5" customFormat="false" ht="12.75" hidden="false" customHeight="true" outlineLevel="0" collapsed="false">
      <c r="A5" s="295" t="s">
        <v>330</v>
      </c>
      <c r="B5" s="344" t="n">
        <v>133340.18</v>
      </c>
      <c r="C5" s="344" t="n">
        <v>3353.99</v>
      </c>
      <c r="D5" s="344" t="n">
        <v>321796.45</v>
      </c>
      <c r="E5" s="344" t="n">
        <v>13793.78</v>
      </c>
      <c r="F5" s="344" t="n">
        <v>24315.73</v>
      </c>
      <c r="G5" s="344" t="n">
        <v>496600.13</v>
      </c>
      <c r="H5" s="344" t="n">
        <v>68590.42</v>
      </c>
      <c r="I5" s="344" t="n">
        <v>41438</v>
      </c>
      <c r="J5" s="344" t="n">
        <v>14638.11</v>
      </c>
      <c r="K5" s="344" t="n">
        <v>1869.04</v>
      </c>
      <c r="L5" s="344" t="n">
        <v>126535.57</v>
      </c>
    </row>
    <row r="6" customFormat="false" ht="12.75" hidden="false" customHeight="true" outlineLevel="0" collapsed="false">
      <c r="A6" s="295" t="s">
        <v>331</v>
      </c>
      <c r="B6" s="344" t="n">
        <v>22034.51</v>
      </c>
      <c r="C6" s="344" t="n">
        <v>705.55</v>
      </c>
      <c r="D6" s="344" t="n">
        <v>174498.98</v>
      </c>
      <c r="E6" s="344" t="n">
        <v>21.81</v>
      </c>
      <c r="F6" s="344" t="n">
        <v>88206.73</v>
      </c>
      <c r="G6" s="344" t="n">
        <v>285467.58</v>
      </c>
      <c r="H6" s="344" t="n">
        <v>81228.15</v>
      </c>
      <c r="I6" s="344" t="n">
        <v>84507.55</v>
      </c>
      <c r="J6" s="344" t="n">
        <v>52286.52</v>
      </c>
      <c r="K6" s="344" t="n">
        <v>1121.43</v>
      </c>
      <c r="L6" s="344" t="n">
        <v>219143.65</v>
      </c>
    </row>
    <row r="7" customFormat="false" ht="12.75" hidden="false" customHeight="true" outlineLevel="0" collapsed="false">
      <c r="A7" s="314" t="s">
        <v>332</v>
      </c>
      <c r="B7" s="344" t="n">
        <v>17988.64</v>
      </c>
      <c r="C7" s="344" t="n">
        <v>714.17</v>
      </c>
      <c r="D7" s="344" t="n">
        <v>105508.18</v>
      </c>
      <c r="E7" s="344" t="n">
        <v>77.96</v>
      </c>
      <c r="F7" s="344" t="n">
        <v>4463.98</v>
      </c>
      <c r="G7" s="344" t="n">
        <v>128752.93</v>
      </c>
      <c r="H7" s="344" t="n">
        <v>170271.31</v>
      </c>
      <c r="I7" s="344" t="n">
        <v>42248.49</v>
      </c>
      <c r="J7" s="344" t="n">
        <v>81377.73</v>
      </c>
      <c r="K7" s="344" t="n">
        <v>30465.4</v>
      </c>
      <c r="L7" s="344" t="n">
        <v>324362.93</v>
      </c>
    </row>
    <row r="8" customFormat="false" ht="12.75" hidden="false" customHeight="true" outlineLevel="0" collapsed="false">
      <c r="A8" s="314" t="s">
        <v>333</v>
      </c>
      <c r="B8" s="344" t="n">
        <v>12314.42</v>
      </c>
      <c r="C8" s="344" t="n">
        <v>338.43</v>
      </c>
      <c r="D8" s="344" t="n">
        <v>131291.61</v>
      </c>
      <c r="E8" s="344" t="n">
        <v>0.05</v>
      </c>
      <c r="F8" s="344" t="n">
        <v>3021.25</v>
      </c>
      <c r="G8" s="344" t="n">
        <v>146965.76</v>
      </c>
      <c r="H8" s="344" t="n">
        <v>231418.87</v>
      </c>
      <c r="I8" s="344" t="n">
        <v>48237.75</v>
      </c>
      <c r="J8" s="344" t="n">
        <v>24042.35</v>
      </c>
      <c r="K8" s="344" t="n">
        <v>8971.41</v>
      </c>
      <c r="L8" s="344" t="n">
        <v>312670.38</v>
      </c>
    </row>
    <row r="9" customFormat="false" ht="12.75" hidden="false" customHeight="true" outlineLevel="0" collapsed="false">
      <c r="A9" s="314" t="s">
        <v>334</v>
      </c>
      <c r="B9" s="344" t="n">
        <v>11793.72</v>
      </c>
      <c r="C9" s="344" t="n">
        <v>193.87</v>
      </c>
      <c r="D9" s="344" t="n">
        <v>73092.48</v>
      </c>
      <c r="E9" s="344" t="n">
        <v>0.1</v>
      </c>
      <c r="F9" s="344" t="n">
        <v>33731.99</v>
      </c>
      <c r="G9" s="344" t="n">
        <v>118812.16</v>
      </c>
      <c r="H9" s="344" t="n">
        <v>65354.52</v>
      </c>
      <c r="I9" s="344" t="n">
        <v>147005.49</v>
      </c>
      <c r="J9" s="344" t="n">
        <v>6000.96</v>
      </c>
      <c r="K9" s="344" t="n">
        <v>11064.74</v>
      </c>
      <c r="L9" s="344" t="n">
        <v>229425.71</v>
      </c>
    </row>
    <row r="10" customFormat="false" ht="12.75" hidden="false" customHeight="true" outlineLevel="0" collapsed="false">
      <c r="A10" s="314" t="s">
        <v>379</v>
      </c>
      <c r="B10" s="344" t="n">
        <v>9917.88</v>
      </c>
      <c r="C10" s="344" t="n">
        <v>149.31</v>
      </c>
      <c r="D10" s="344" t="n">
        <v>48586.31</v>
      </c>
      <c r="E10" s="344" t="n">
        <v>0</v>
      </c>
      <c r="F10" s="344" t="n">
        <v>2653.8</v>
      </c>
      <c r="G10" s="344" t="n">
        <v>61307.3</v>
      </c>
      <c r="H10" s="344" t="n">
        <v>34567.05</v>
      </c>
      <c r="I10" s="344" t="n">
        <v>33820.25</v>
      </c>
      <c r="J10" s="344" t="n">
        <v>17058.72</v>
      </c>
      <c r="K10" s="344" t="n">
        <v>1121.43</v>
      </c>
      <c r="L10" s="344" t="n">
        <v>86567.45</v>
      </c>
    </row>
    <row r="11" customFormat="false" ht="12.75" hidden="false" customHeight="true" outlineLevel="0" collapsed="false">
      <c r="A11" s="316" t="s">
        <v>335</v>
      </c>
      <c r="B11" s="345" t="n">
        <v>207389.344255202</v>
      </c>
      <c r="C11" s="345" t="n">
        <v>5455.32</v>
      </c>
      <c r="D11" s="345" t="n">
        <v>854774.009229463</v>
      </c>
      <c r="E11" s="345" t="n">
        <v>13893.7</v>
      </c>
      <c r="F11" s="345" t="n">
        <v>156393.48</v>
      </c>
      <c r="G11" s="345" t="n">
        <v>1237905.86</v>
      </c>
      <c r="H11" s="345" t="n">
        <v>651430.32</v>
      </c>
      <c r="I11" s="345" t="n">
        <v>397257.53</v>
      </c>
      <c r="J11" s="345" t="n">
        <v>195404.39</v>
      </c>
      <c r="K11" s="345" t="n">
        <v>54613.45</v>
      </c>
      <c r="L11" s="345" t="n">
        <v>1298705.69</v>
      </c>
    </row>
    <row r="12" customFormat="false" ht="12.75" hidden="false" customHeight="true" outlineLevel="0" collapsed="false">
      <c r="A12" s="33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</row>
    <row r="13" customFormat="false" ht="12.75" hidden="false" customHeight="true" outlineLevel="0" collapsed="false">
      <c r="A13" s="316" t="s">
        <v>336</v>
      </c>
      <c r="B13" s="345" t="n">
        <v>1327397.65252208</v>
      </c>
      <c r="C13" s="345" t="n">
        <v>14104.19</v>
      </c>
      <c r="D13" s="345" t="n">
        <v>492726.435649007</v>
      </c>
      <c r="E13" s="345" t="n">
        <v>62925.45</v>
      </c>
      <c r="F13" s="345" t="n">
        <v>1151701.44684399</v>
      </c>
      <c r="G13" s="345" t="n">
        <v>3048855.17587132</v>
      </c>
      <c r="H13" s="345" t="n">
        <v>492664.69813812</v>
      </c>
      <c r="I13" s="345" t="n">
        <v>23310.67</v>
      </c>
      <c r="J13" s="345" t="n">
        <v>261475.895248369</v>
      </c>
      <c r="K13" s="345" t="n">
        <v>191617.69234433</v>
      </c>
      <c r="L13" s="345" t="n">
        <v>969068.955730818</v>
      </c>
    </row>
    <row r="14" customFormat="false" ht="12.75" hidden="false" customHeight="true" outlineLevel="0" collapsed="false">
      <c r="A14" s="316" t="s">
        <v>337</v>
      </c>
      <c r="B14" s="345" t="n">
        <v>1208299.29194356</v>
      </c>
      <c r="C14" s="345" t="n">
        <v>10068.46</v>
      </c>
      <c r="D14" s="345" t="n">
        <v>1311984.2771428</v>
      </c>
      <c r="E14" s="345" t="n">
        <v>307213.3</v>
      </c>
      <c r="F14" s="345" t="n">
        <v>699422.06</v>
      </c>
      <c r="G14" s="345" t="n">
        <v>3536987.39596428</v>
      </c>
      <c r="H14" s="345" t="n">
        <v>916648.09</v>
      </c>
      <c r="I14" s="345" t="n">
        <v>8360.71</v>
      </c>
      <c r="J14" s="345" t="n">
        <v>1426572.67</v>
      </c>
      <c r="K14" s="345" t="n">
        <v>162095.18</v>
      </c>
      <c r="L14" s="345" t="n">
        <v>2513676.65</v>
      </c>
    </row>
    <row r="15" customFormat="false" ht="12.75" hidden="false" customHeight="true" outlineLevel="0" collapsed="false">
      <c r="A15" s="316" t="s">
        <v>338</v>
      </c>
      <c r="B15" s="345" t="n">
        <v>518317.700632425</v>
      </c>
      <c r="C15" s="345" t="n">
        <v>21223.16</v>
      </c>
      <c r="D15" s="345" t="n">
        <v>996601.646168196</v>
      </c>
      <c r="E15" s="345" t="n">
        <v>132494.67</v>
      </c>
      <c r="F15" s="345" t="n">
        <v>455367.46</v>
      </c>
      <c r="G15" s="345" t="n">
        <v>2124004.64</v>
      </c>
      <c r="H15" s="345" t="n">
        <v>483372.64</v>
      </c>
      <c r="I15" s="345" t="n">
        <v>268501.11</v>
      </c>
      <c r="J15" s="345" t="n">
        <v>214285.09</v>
      </c>
      <c r="K15" s="345" t="n">
        <v>767124.47</v>
      </c>
      <c r="L15" s="345" t="n">
        <v>1733283.31</v>
      </c>
    </row>
    <row r="16" customFormat="false" ht="12.75" hidden="false" customHeight="true" outlineLevel="0" collapsed="false">
      <c r="A16" s="316" t="s">
        <v>339</v>
      </c>
      <c r="B16" s="345" t="n">
        <v>789554.716266372</v>
      </c>
      <c r="C16" s="345" t="n">
        <v>41155.22</v>
      </c>
      <c r="D16" s="345" t="n">
        <v>4033228.17553429</v>
      </c>
      <c r="E16" s="345" t="n">
        <v>135176.42</v>
      </c>
      <c r="F16" s="345" t="n">
        <v>886523.98</v>
      </c>
      <c r="G16" s="345" t="n">
        <v>5885638.54</v>
      </c>
      <c r="H16" s="345" t="n">
        <v>1219174.78</v>
      </c>
      <c r="I16" s="345" t="n">
        <v>1258271.55</v>
      </c>
      <c r="J16" s="345" t="n">
        <v>2242586.71</v>
      </c>
      <c r="K16" s="345" t="n">
        <v>200830.66</v>
      </c>
      <c r="L16" s="345" t="n">
        <v>4920863.7</v>
      </c>
    </row>
    <row r="17" customFormat="false" ht="12.75" hidden="false" customHeight="true" outlineLevel="0" collapsed="false">
      <c r="A17" s="335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</row>
    <row r="18" customFormat="false" ht="12.75" hidden="false" customHeight="true" outlineLevel="0" collapsed="false">
      <c r="A18" s="348" t="s">
        <v>340</v>
      </c>
      <c r="B18" s="349" t="n">
        <v>3843569.36136443</v>
      </c>
      <c r="C18" s="349" t="n">
        <v>86551.03</v>
      </c>
      <c r="D18" s="349" t="n">
        <v>6834540.53449429</v>
      </c>
      <c r="E18" s="349" t="n">
        <v>637809.84</v>
      </c>
      <c r="F18" s="349" t="n">
        <v>3193014.94684399</v>
      </c>
      <c r="G18" s="349" t="n">
        <v>14595485.7518356</v>
      </c>
      <c r="H18" s="349" t="n">
        <v>3111860.20813812</v>
      </c>
      <c r="I18" s="349" t="n">
        <v>1558444.04</v>
      </c>
      <c r="J18" s="349" t="n">
        <v>4144920.36524837</v>
      </c>
      <c r="K18" s="349" t="n">
        <v>1321668.00234433</v>
      </c>
      <c r="L18" s="349" t="n">
        <v>10136892.6157308</v>
      </c>
    </row>
    <row r="19" customFormat="false" ht="25.5" hidden="false" customHeight="true" outlineLevel="0" collapsed="false"/>
    <row r="20" customFormat="false" ht="12.75" hidden="false" customHeight="true" outlineLevel="0" collapsed="false">
      <c r="A20" s="330" t="s">
        <v>326</v>
      </c>
      <c r="B20" s="441" t="s">
        <v>1236</v>
      </c>
      <c r="C20" s="441"/>
      <c r="D20" s="441"/>
      <c r="E20" s="441"/>
      <c r="F20" s="330" t="s">
        <v>1237</v>
      </c>
      <c r="G20" s="330" t="s">
        <v>1238</v>
      </c>
      <c r="H20" s="330" t="s">
        <v>1239</v>
      </c>
      <c r="J20" s="640"/>
      <c r="K20" s="640"/>
      <c r="L20" s="640"/>
    </row>
    <row r="21" customFormat="false" ht="42.75" hidden="false" customHeight="true" outlineLevel="0" collapsed="false">
      <c r="A21" s="330"/>
      <c r="B21" s="330" t="s">
        <v>1240</v>
      </c>
      <c r="C21" s="330" t="s">
        <v>1241</v>
      </c>
      <c r="D21" s="330" t="s">
        <v>1242</v>
      </c>
      <c r="E21" s="441" t="s">
        <v>1243</v>
      </c>
      <c r="F21" s="330"/>
      <c r="G21" s="330"/>
      <c r="H21" s="330"/>
    </row>
    <row r="22" customFormat="false" ht="12.75" hidden="false" customHeight="true" outlineLevel="0" collapsed="false">
      <c r="A22" s="295" t="s">
        <v>330</v>
      </c>
      <c r="B22" s="344" t="n">
        <v>47380.2</v>
      </c>
      <c r="C22" s="344" t="n">
        <v>8169.04</v>
      </c>
      <c r="D22" s="344" t="n">
        <v>4067.38</v>
      </c>
      <c r="E22" s="344" t="n">
        <v>59616.62</v>
      </c>
      <c r="F22" s="344" t="n">
        <v>184100.64</v>
      </c>
      <c r="G22" s="344" t="n">
        <v>5333.58</v>
      </c>
      <c r="H22" s="344" t="n">
        <v>872186.54</v>
      </c>
    </row>
    <row r="23" customFormat="false" ht="12.75" hidden="false" customHeight="true" outlineLevel="0" collapsed="false">
      <c r="A23" s="295" t="s">
        <v>331</v>
      </c>
      <c r="B23" s="344" t="n">
        <v>48895.15</v>
      </c>
      <c r="C23" s="344" t="n">
        <v>47254.24</v>
      </c>
      <c r="D23" s="344" t="n">
        <v>8717.86</v>
      </c>
      <c r="E23" s="344" t="n">
        <v>104867.25</v>
      </c>
      <c r="F23" s="344" t="n">
        <v>168515.63</v>
      </c>
      <c r="G23" s="344" t="n">
        <v>2945.4</v>
      </c>
      <c r="H23" s="344" t="n">
        <v>780939.51</v>
      </c>
    </row>
    <row r="24" customFormat="false" ht="12.75" hidden="false" customHeight="true" outlineLevel="0" collapsed="false">
      <c r="A24" s="314" t="s">
        <v>332</v>
      </c>
      <c r="B24" s="344" t="n">
        <v>33441.72</v>
      </c>
      <c r="C24" s="344" t="n">
        <v>43526.78</v>
      </c>
      <c r="D24" s="344" t="n">
        <v>6459.82</v>
      </c>
      <c r="E24" s="344" t="n">
        <v>83428.32</v>
      </c>
      <c r="F24" s="344" t="n">
        <v>120143.21</v>
      </c>
      <c r="G24" s="344" t="n">
        <v>0.01</v>
      </c>
      <c r="H24" s="344" t="n">
        <v>656687.4</v>
      </c>
    </row>
    <row r="25" customFormat="false" ht="12.75" hidden="false" customHeight="true" outlineLevel="0" collapsed="false">
      <c r="A25" s="314" t="s">
        <v>333</v>
      </c>
      <c r="B25" s="344" t="n">
        <v>10040.49</v>
      </c>
      <c r="C25" s="344" t="n">
        <v>6355.04</v>
      </c>
      <c r="D25" s="344" t="n">
        <v>7685.82</v>
      </c>
      <c r="E25" s="344" t="n">
        <v>24081.35</v>
      </c>
      <c r="F25" s="344" t="n">
        <v>48945.05</v>
      </c>
      <c r="G25" s="344" t="n">
        <v>18.7</v>
      </c>
      <c r="H25" s="344" t="n">
        <v>532681.24</v>
      </c>
    </row>
    <row r="26" customFormat="false" ht="12.75" hidden="false" customHeight="true" outlineLevel="0" collapsed="false">
      <c r="A26" s="314" t="s">
        <v>334</v>
      </c>
      <c r="B26" s="344" t="n">
        <v>12149.84</v>
      </c>
      <c r="C26" s="344" t="n">
        <v>3309.2</v>
      </c>
      <c r="D26" s="344" t="n">
        <v>8800.08</v>
      </c>
      <c r="E26" s="344" t="n">
        <v>24259.12</v>
      </c>
      <c r="F26" s="344" t="n">
        <v>35233.31</v>
      </c>
      <c r="G26" s="344" t="n">
        <v>11.85</v>
      </c>
      <c r="H26" s="344" t="n">
        <v>407742.15</v>
      </c>
    </row>
    <row r="27" customFormat="false" ht="12.75" hidden="false" customHeight="true" outlineLevel="0" collapsed="false">
      <c r="A27" s="314" t="s">
        <v>379</v>
      </c>
      <c r="B27" s="344" t="n">
        <v>6777.29</v>
      </c>
      <c r="C27" s="344" t="n">
        <v>1845.92</v>
      </c>
      <c r="D27" s="344" t="n">
        <v>2298.08</v>
      </c>
      <c r="E27" s="344" t="n">
        <v>10921.29</v>
      </c>
      <c r="F27" s="344" t="n">
        <v>26703.87</v>
      </c>
      <c r="G27" s="344" t="n">
        <v>0</v>
      </c>
      <c r="H27" s="344" t="n">
        <v>185499.91</v>
      </c>
    </row>
    <row r="28" customFormat="false" ht="12.75" hidden="false" customHeight="true" outlineLevel="0" collapsed="false">
      <c r="A28" s="316" t="s">
        <v>335</v>
      </c>
      <c r="B28" s="345" t="n">
        <v>158684.69</v>
      </c>
      <c r="C28" s="345" t="n">
        <v>110460.22</v>
      </c>
      <c r="D28" s="345" t="n">
        <v>38029.04</v>
      </c>
      <c r="E28" s="345" t="n">
        <v>307173.95</v>
      </c>
      <c r="F28" s="345" t="n">
        <v>583641.71</v>
      </c>
      <c r="G28" s="345" t="n">
        <v>8309.54</v>
      </c>
      <c r="H28" s="345" t="n">
        <v>3435736.75</v>
      </c>
    </row>
    <row r="29" customFormat="false" ht="12.75" hidden="false" customHeight="true" outlineLevel="0" collapsed="false">
      <c r="A29" s="335"/>
      <c r="B29" s="346"/>
      <c r="C29" s="346"/>
      <c r="D29" s="346"/>
      <c r="E29" s="346"/>
      <c r="F29" s="346"/>
      <c r="G29" s="346"/>
      <c r="H29" s="346"/>
    </row>
    <row r="30" customFormat="false" ht="12.75" hidden="false" customHeight="true" outlineLevel="0" collapsed="false">
      <c r="A30" s="316" t="s">
        <v>336</v>
      </c>
      <c r="B30" s="345" t="n">
        <v>3235113.70834687</v>
      </c>
      <c r="C30" s="345" t="n">
        <v>1805588.83174377</v>
      </c>
      <c r="D30" s="345" t="n">
        <v>301057.069528616</v>
      </c>
      <c r="E30" s="345" t="n">
        <v>5341759.59893708</v>
      </c>
      <c r="F30" s="345" t="n">
        <v>925701.587543124</v>
      </c>
      <c r="G30" s="345" t="n">
        <v>105809.166084726</v>
      </c>
      <c r="H30" s="345" t="n">
        <v>10391194.4841671</v>
      </c>
    </row>
    <row r="31" customFormat="false" ht="12.75" hidden="false" customHeight="true" outlineLevel="0" collapsed="false">
      <c r="A31" s="316" t="s">
        <v>337</v>
      </c>
      <c r="B31" s="345" t="n">
        <v>2966521.46</v>
      </c>
      <c r="C31" s="345" t="n">
        <v>1409088.63</v>
      </c>
      <c r="D31" s="345" t="n">
        <v>433220.593810417</v>
      </c>
      <c r="E31" s="345" t="n">
        <v>4808830.6955521</v>
      </c>
      <c r="F31" s="345" t="n">
        <v>1467443.13</v>
      </c>
      <c r="G31" s="345" t="n">
        <v>161974.546379285</v>
      </c>
      <c r="H31" s="345" t="n">
        <v>12488912.4178957</v>
      </c>
    </row>
    <row r="32" customFormat="false" ht="12.75" hidden="false" customHeight="true" outlineLevel="0" collapsed="false">
      <c r="A32" s="316" t="s">
        <v>338</v>
      </c>
      <c r="B32" s="345" t="n">
        <v>1136285.49</v>
      </c>
      <c r="C32" s="345" t="n">
        <v>447286.57</v>
      </c>
      <c r="D32" s="345" t="n">
        <v>160828.779667596</v>
      </c>
      <c r="E32" s="345" t="n">
        <v>1744400.83</v>
      </c>
      <c r="F32" s="345" t="n">
        <v>912194.17</v>
      </c>
      <c r="G32" s="345" t="n">
        <v>262682.41</v>
      </c>
      <c r="H32" s="345" t="n">
        <v>6776565.36</v>
      </c>
    </row>
    <row r="33" customFormat="false" ht="12.75" hidden="false" customHeight="true" outlineLevel="0" collapsed="false">
      <c r="A33" s="316" t="s">
        <v>339</v>
      </c>
      <c r="B33" s="345" t="n">
        <v>1790272.35</v>
      </c>
      <c r="C33" s="345" t="n">
        <v>834935.43</v>
      </c>
      <c r="D33" s="345" t="n">
        <v>283707.659168669</v>
      </c>
      <c r="E33" s="345" t="n">
        <v>2908915.44</v>
      </c>
      <c r="F33" s="345" t="n">
        <v>2547231.69</v>
      </c>
      <c r="G33" s="345" t="n">
        <v>181408.52</v>
      </c>
      <c r="H33" s="345" t="n">
        <v>16444057.89</v>
      </c>
    </row>
    <row r="34" customFormat="false" ht="12.75" hidden="false" customHeight="true" outlineLevel="0" collapsed="false">
      <c r="A34" s="335"/>
      <c r="B34" s="346"/>
      <c r="C34" s="346"/>
      <c r="D34" s="346"/>
      <c r="E34" s="346"/>
      <c r="F34" s="346"/>
      <c r="G34" s="346"/>
      <c r="H34" s="346"/>
    </row>
    <row r="35" customFormat="false" ht="12.75" hidden="false" customHeight="true" outlineLevel="0" collapsed="false">
      <c r="A35" s="348" t="s">
        <v>340</v>
      </c>
      <c r="B35" s="349" t="n">
        <v>9128193.00834687</v>
      </c>
      <c r="C35" s="349" t="n">
        <v>4496899.46174377</v>
      </c>
      <c r="D35" s="349" t="n">
        <v>1178814.1021753</v>
      </c>
      <c r="E35" s="349" t="n">
        <v>14803906.5644892</v>
      </c>
      <c r="F35" s="349" t="n">
        <v>5852570.57754313</v>
      </c>
      <c r="G35" s="349" t="n">
        <v>711874.642464012</v>
      </c>
      <c r="H35" s="349" t="n">
        <v>46100730.1520627</v>
      </c>
    </row>
    <row r="37" customFormat="false" ht="12.75" hidden="false" customHeight="false" outlineLevel="0" collapsed="false">
      <c r="A37" s="606" t="s">
        <v>562</v>
      </c>
      <c r="B37" s="640"/>
      <c r="C37" s="640"/>
      <c r="D37" s="640"/>
      <c r="E37" s="640"/>
      <c r="F37" s="640"/>
      <c r="G37" s="640"/>
    </row>
  </sheetData>
  <mergeCells count="8">
    <mergeCell ref="A3:A4"/>
    <mergeCell ref="B3:G3"/>
    <mergeCell ref="H3:L3"/>
    <mergeCell ref="A20:A21"/>
    <mergeCell ref="B20:E20"/>
    <mergeCell ref="F20:F21"/>
    <mergeCell ref="G20:G21"/>
    <mergeCell ref="H20:H21"/>
  </mergeCells>
  <printOptions headings="false" gridLines="false" gridLinesSet="true" horizontalCentered="false" verticalCentered="false"/>
  <pageMargins left="0.7" right="0.7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21.7"/>
    <col collapsed="false" customWidth="true" hidden="false" outlineLevel="0" max="2" min="2" style="276" width="9.85"/>
    <col collapsed="false" customWidth="true" hidden="false" outlineLevel="0" max="4" min="3" style="276" width="9.99"/>
    <col collapsed="false" customWidth="true" hidden="false" outlineLevel="0" max="6" min="5" style="276" width="9.56"/>
    <col collapsed="false" customWidth="true" hidden="false" outlineLevel="0" max="12" min="7" style="276" width="9.99"/>
    <col collapsed="false" customWidth="false" hidden="false" outlineLevel="0" max="257" min="13" style="276" width="9.14"/>
  </cols>
  <sheetData>
    <row r="1" customFormat="false" ht="12.75" hidden="false" customHeight="true" outlineLevel="0" collapsed="false">
      <c r="A1" s="311" t="s">
        <v>1244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</row>
    <row r="2" customFormat="false" ht="12.75" hidden="false" customHeight="true" outlineLevel="0" collapsed="false">
      <c r="A2" s="311"/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443"/>
    </row>
    <row r="3" customFormat="false" ht="12.75" hidden="false" customHeight="true" outlineLevel="0" collapsed="false">
      <c r="A3" s="330" t="s">
        <v>326</v>
      </c>
      <c r="B3" s="330" t="s">
        <v>1223</v>
      </c>
      <c r="C3" s="330"/>
      <c r="D3" s="330"/>
      <c r="E3" s="330"/>
      <c r="F3" s="330"/>
      <c r="G3" s="330"/>
      <c r="H3" s="330" t="s">
        <v>1224</v>
      </c>
      <c r="I3" s="330"/>
      <c r="J3" s="330"/>
      <c r="K3" s="330"/>
      <c r="L3" s="330"/>
    </row>
    <row r="4" customFormat="false" ht="38.25" hidden="false" customHeight="false" outlineLevel="0" collapsed="false">
      <c r="A4" s="330"/>
      <c r="B4" s="330" t="s">
        <v>1225</v>
      </c>
      <c r="C4" s="330" t="s">
        <v>1226</v>
      </c>
      <c r="D4" s="330" t="s">
        <v>1227</v>
      </c>
      <c r="E4" s="330" t="s">
        <v>1228</v>
      </c>
      <c r="F4" s="330" t="s">
        <v>1229</v>
      </c>
      <c r="G4" s="330" t="s">
        <v>1230</v>
      </c>
      <c r="H4" s="330" t="s">
        <v>1231</v>
      </c>
      <c r="I4" s="330" t="s">
        <v>1232</v>
      </c>
      <c r="J4" s="330" t="s">
        <v>1233</v>
      </c>
      <c r="K4" s="330" t="s">
        <v>1234</v>
      </c>
      <c r="L4" s="330" t="s">
        <v>1235</v>
      </c>
    </row>
    <row r="5" customFormat="false" ht="12.75" hidden="false" customHeight="true" outlineLevel="0" collapsed="false">
      <c r="A5" s="295" t="s">
        <v>330</v>
      </c>
      <c r="B5" s="344" t="n">
        <v>200507.69</v>
      </c>
      <c r="C5" s="344" t="n">
        <v>3512.54</v>
      </c>
      <c r="D5" s="344" t="n">
        <v>359001.25</v>
      </c>
      <c r="E5" s="344" t="n">
        <v>16002.17</v>
      </c>
      <c r="F5" s="344" t="n">
        <v>22510.59</v>
      </c>
      <c r="G5" s="344" t="n">
        <v>601534.24</v>
      </c>
      <c r="H5" s="344" t="n">
        <v>69876.68</v>
      </c>
      <c r="I5" s="344" t="n">
        <v>40536.64</v>
      </c>
      <c r="J5" s="344" t="n">
        <v>13403.34</v>
      </c>
      <c r="K5" s="344" t="n">
        <v>1830</v>
      </c>
      <c r="L5" s="344" t="n">
        <v>125646.66</v>
      </c>
    </row>
    <row r="6" customFormat="false" ht="12.75" hidden="false" customHeight="true" outlineLevel="0" collapsed="false">
      <c r="A6" s="295" t="s">
        <v>331</v>
      </c>
      <c r="B6" s="344" t="n">
        <v>43974.47</v>
      </c>
      <c r="C6" s="344" t="n">
        <v>1124.13</v>
      </c>
      <c r="D6" s="344" t="n">
        <v>176610.26</v>
      </c>
      <c r="E6" s="344" t="n">
        <v>6.59</v>
      </c>
      <c r="F6" s="344" t="n">
        <v>87520.56</v>
      </c>
      <c r="G6" s="344" t="n">
        <v>309236.01</v>
      </c>
      <c r="H6" s="344" t="n">
        <v>73546.9</v>
      </c>
      <c r="I6" s="344" t="n">
        <v>122240.1</v>
      </c>
      <c r="J6" s="344" t="n">
        <v>49744.68</v>
      </c>
      <c r="K6" s="344" t="n">
        <v>1098</v>
      </c>
      <c r="L6" s="344" t="n">
        <v>246629.68</v>
      </c>
    </row>
    <row r="7" customFormat="false" ht="12.75" hidden="false" customHeight="true" outlineLevel="0" collapsed="false">
      <c r="A7" s="314" t="s">
        <v>332</v>
      </c>
      <c r="B7" s="344" t="n">
        <v>28812.6</v>
      </c>
      <c r="C7" s="344" t="n">
        <v>597.65</v>
      </c>
      <c r="D7" s="344" t="n">
        <v>112534.68</v>
      </c>
      <c r="E7" s="344" t="n">
        <v>156.72</v>
      </c>
      <c r="F7" s="344" t="n">
        <v>4217.44</v>
      </c>
      <c r="G7" s="344" t="n">
        <v>146319.09</v>
      </c>
      <c r="H7" s="344" t="n">
        <v>170814.28</v>
      </c>
      <c r="I7" s="344" t="n">
        <v>44128.31</v>
      </c>
      <c r="J7" s="344" t="n">
        <v>84283.55</v>
      </c>
      <c r="K7" s="344" t="n">
        <v>29828.92</v>
      </c>
      <c r="L7" s="344" t="n">
        <v>329055.06</v>
      </c>
    </row>
    <row r="8" customFormat="false" ht="12.75" hidden="false" customHeight="true" outlineLevel="0" collapsed="false">
      <c r="A8" s="314" t="s">
        <v>333</v>
      </c>
      <c r="B8" s="344" t="n">
        <v>21005.15</v>
      </c>
      <c r="C8" s="344" t="n">
        <v>467.34</v>
      </c>
      <c r="D8" s="344" t="n">
        <v>121001.49</v>
      </c>
      <c r="E8" s="344" t="n">
        <v>0.06</v>
      </c>
      <c r="F8" s="344" t="n">
        <v>2831.92</v>
      </c>
      <c r="G8" s="344" t="n">
        <v>145305.96</v>
      </c>
      <c r="H8" s="344" t="n">
        <v>237218.5</v>
      </c>
      <c r="I8" s="344" t="n">
        <v>53963.01</v>
      </c>
      <c r="J8" s="344" t="n">
        <v>21995.67</v>
      </c>
      <c r="K8" s="344" t="n">
        <v>8783.98</v>
      </c>
      <c r="L8" s="344" t="n">
        <v>321961.16</v>
      </c>
    </row>
    <row r="9" customFormat="false" ht="12.75" hidden="false" customHeight="true" outlineLevel="0" collapsed="false">
      <c r="A9" s="314" t="s">
        <v>334</v>
      </c>
      <c r="B9" s="344" t="n">
        <v>16203.8</v>
      </c>
      <c r="C9" s="344" t="n">
        <v>190.73</v>
      </c>
      <c r="D9" s="344" t="n">
        <v>77007.1</v>
      </c>
      <c r="E9" s="344" t="n">
        <v>0.12</v>
      </c>
      <c r="F9" s="344" t="n">
        <v>32530.46</v>
      </c>
      <c r="G9" s="344" t="n">
        <v>125932.21</v>
      </c>
      <c r="H9" s="344" t="n">
        <v>60608.58</v>
      </c>
      <c r="I9" s="344" t="n">
        <v>114912.34</v>
      </c>
      <c r="J9" s="344" t="n">
        <v>4988.62</v>
      </c>
      <c r="K9" s="344" t="n">
        <v>10833.57</v>
      </c>
      <c r="L9" s="344" t="n">
        <v>191343.11</v>
      </c>
    </row>
    <row r="10" customFormat="false" ht="12.75" hidden="false" customHeight="true" outlineLevel="0" collapsed="false">
      <c r="A10" s="314" t="s">
        <v>379</v>
      </c>
      <c r="B10" s="344" t="n">
        <v>14416</v>
      </c>
      <c r="C10" s="344" t="n">
        <v>189.45</v>
      </c>
      <c r="D10" s="344" t="n">
        <v>58168.83</v>
      </c>
      <c r="E10" s="344" t="n">
        <v>0</v>
      </c>
      <c r="F10" s="344" t="n">
        <v>2370.75</v>
      </c>
      <c r="G10" s="344" t="n">
        <v>75145.03</v>
      </c>
      <c r="H10" s="344" t="n">
        <v>31883.33</v>
      </c>
      <c r="I10" s="344" t="n">
        <v>35323.14</v>
      </c>
      <c r="J10" s="344" t="n">
        <v>14986.1</v>
      </c>
      <c r="K10" s="344" t="n">
        <v>1097.99</v>
      </c>
      <c r="L10" s="344" t="n">
        <v>83290.56</v>
      </c>
    </row>
    <row r="11" customFormat="false" ht="12.75" hidden="false" customHeight="true" outlineLevel="0" collapsed="false">
      <c r="A11" s="316" t="s">
        <v>335</v>
      </c>
      <c r="B11" s="345" t="n">
        <v>324919.71</v>
      </c>
      <c r="C11" s="345" t="n">
        <v>6081.84</v>
      </c>
      <c r="D11" s="345" t="n">
        <v>904323.607051255</v>
      </c>
      <c r="E11" s="345" t="n">
        <v>16165.66</v>
      </c>
      <c r="F11" s="345" t="n">
        <v>151981.72</v>
      </c>
      <c r="G11" s="345" t="n">
        <v>1403472.54</v>
      </c>
      <c r="H11" s="345" t="n">
        <v>643948.27</v>
      </c>
      <c r="I11" s="345" t="n">
        <v>411103.54</v>
      </c>
      <c r="J11" s="345" t="n">
        <v>189401.96</v>
      </c>
      <c r="K11" s="345" t="n">
        <v>53472.46</v>
      </c>
      <c r="L11" s="345" t="n">
        <v>1297926.23</v>
      </c>
    </row>
    <row r="12" customFormat="false" ht="9" hidden="false" customHeight="true" outlineLevel="0" collapsed="false">
      <c r="A12" s="335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</row>
    <row r="13" customFormat="false" ht="12.75" hidden="false" customHeight="true" outlineLevel="0" collapsed="false">
      <c r="A13" s="316" t="s">
        <v>336</v>
      </c>
      <c r="B13" s="345" t="n">
        <v>1748320.94223954</v>
      </c>
      <c r="C13" s="345" t="n">
        <v>13972.29</v>
      </c>
      <c r="D13" s="345" t="n">
        <v>491339.497165644</v>
      </c>
      <c r="E13" s="345" t="n">
        <v>70430.34</v>
      </c>
      <c r="F13" s="345" t="n">
        <v>1134081.37553714</v>
      </c>
      <c r="G13" s="345" t="n">
        <v>3458144.44777668</v>
      </c>
      <c r="H13" s="345" t="n">
        <v>517270.564448177</v>
      </c>
      <c r="I13" s="345" t="n">
        <v>27105.13</v>
      </c>
      <c r="J13" s="345" t="n">
        <v>238476.073858867</v>
      </c>
      <c r="K13" s="345" t="n">
        <v>189264.582712775</v>
      </c>
      <c r="L13" s="345" t="n">
        <v>972116.35101982</v>
      </c>
    </row>
    <row r="14" customFormat="false" ht="12.75" hidden="false" customHeight="true" outlineLevel="0" collapsed="false">
      <c r="A14" s="316" t="s">
        <v>337</v>
      </c>
      <c r="B14" s="345" t="n">
        <v>1733072.02</v>
      </c>
      <c r="C14" s="345" t="n">
        <v>8507.29</v>
      </c>
      <c r="D14" s="345" t="n">
        <v>1326297.57450912</v>
      </c>
      <c r="E14" s="345" t="n">
        <v>323863.56</v>
      </c>
      <c r="F14" s="345" t="n">
        <v>711645.11</v>
      </c>
      <c r="G14" s="345" t="n">
        <v>4103385.55307317</v>
      </c>
      <c r="H14" s="345" t="n">
        <v>932380.82</v>
      </c>
      <c r="I14" s="345" t="n">
        <v>9007.44</v>
      </c>
      <c r="J14" s="345" t="n">
        <v>1326094.23</v>
      </c>
      <c r="K14" s="345" t="n">
        <v>156074.13</v>
      </c>
      <c r="L14" s="345" t="n">
        <v>2423556.62</v>
      </c>
    </row>
    <row r="15" customFormat="false" ht="12.75" hidden="false" customHeight="true" outlineLevel="0" collapsed="false">
      <c r="A15" s="316" t="s">
        <v>338</v>
      </c>
      <c r="B15" s="345" t="n">
        <v>723565.24</v>
      </c>
      <c r="C15" s="345" t="n">
        <v>22733.24</v>
      </c>
      <c r="D15" s="345" t="n">
        <v>991042.015122555</v>
      </c>
      <c r="E15" s="345" t="n">
        <v>153575.98</v>
      </c>
      <c r="F15" s="345" t="n">
        <v>450997.04</v>
      </c>
      <c r="G15" s="345" t="n">
        <v>2341913.52</v>
      </c>
      <c r="H15" s="345" t="n">
        <v>451121.97</v>
      </c>
      <c r="I15" s="345" t="n">
        <v>187881.24</v>
      </c>
      <c r="J15" s="345" t="n">
        <v>222406.22</v>
      </c>
      <c r="K15" s="345" t="n">
        <v>758876.23</v>
      </c>
      <c r="L15" s="345" t="n">
        <v>1620285.66</v>
      </c>
    </row>
    <row r="16" customFormat="false" ht="12.75" hidden="false" customHeight="true" outlineLevel="0" collapsed="false">
      <c r="A16" s="316" t="s">
        <v>339</v>
      </c>
      <c r="B16" s="345" t="n">
        <v>1132371.83</v>
      </c>
      <c r="C16" s="345" t="n">
        <v>39899.38</v>
      </c>
      <c r="D16" s="345" t="n">
        <v>4244745.75261699</v>
      </c>
      <c r="E16" s="345" t="n">
        <v>138083.95</v>
      </c>
      <c r="F16" s="345" t="n">
        <v>876529.81</v>
      </c>
      <c r="G16" s="345" t="n">
        <v>6431630.72</v>
      </c>
      <c r="H16" s="345" t="n">
        <v>1183531.39</v>
      </c>
      <c r="I16" s="345" t="n">
        <v>1347466.86</v>
      </c>
      <c r="J16" s="345" t="n">
        <v>2158919.14</v>
      </c>
      <c r="K16" s="345" t="n">
        <v>194527.25</v>
      </c>
      <c r="L16" s="345" t="n">
        <v>4884444.64</v>
      </c>
    </row>
    <row r="17" customFormat="false" ht="9" hidden="false" customHeight="true" outlineLevel="0" collapsed="false">
      <c r="A17" s="335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</row>
    <row r="18" customFormat="false" ht="12.75" hidden="false" customHeight="true" outlineLevel="0" collapsed="false">
      <c r="A18" s="348" t="s">
        <v>340</v>
      </c>
      <c r="B18" s="349" t="n">
        <v>5337330.03223954</v>
      </c>
      <c r="C18" s="349" t="n">
        <v>85112.2</v>
      </c>
      <c r="D18" s="349" t="n">
        <v>7053424.83941431</v>
      </c>
      <c r="E18" s="349" t="n">
        <v>685953.83</v>
      </c>
      <c r="F18" s="349" t="n">
        <v>3173253.33553714</v>
      </c>
      <c r="G18" s="349" t="n">
        <v>16335074.2408498</v>
      </c>
      <c r="H18" s="349" t="n">
        <v>3084304.74444818</v>
      </c>
      <c r="I18" s="349" t="n">
        <v>1571460.67</v>
      </c>
      <c r="J18" s="349" t="n">
        <v>3945895.66385887</v>
      </c>
      <c r="K18" s="349" t="n">
        <v>1298742.19271278</v>
      </c>
      <c r="L18" s="349" t="n">
        <v>9900403.27101982</v>
      </c>
    </row>
    <row r="19" customFormat="false" ht="27.75" hidden="false" customHeight="true" outlineLevel="0" collapsed="false"/>
    <row r="20" customFormat="false" ht="12.75" hidden="false" customHeight="true" outlineLevel="0" collapsed="false">
      <c r="A20" s="330" t="s">
        <v>326</v>
      </c>
      <c r="B20" s="441" t="s">
        <v>1236</v>
      </c>
      <c r="C20" s="441"/>
      <c r="D20" s="441"/>
      <c r="E20" s="441"/>
      <c r="F20" s="330" t="s">
        <v>1237</v>
      </c>
      <c r="G20" s="330" t="s">
        <v>1238</v>
      </c>
      <c r="H20" s="330" t="s">
        <v>1239</v>
      </c>
      <c r="J20" s="640"/>
      <c r="K20" s="640"/>
      <c r="L20" s="640"/>
    </row>
    <row r="21" customFormat="false" ht="38.25" hidden="false" customHeight="false" outlineLevel="0" collapsed="false">
      <c r="A21" s="330"/>
      <c r="B21" s="330" t="s">
        <v>1240</v>
      </c>
      <c r="C21" s="330" t="s">
        <v>1241</v>
      </c>
      <c r="D21" s="330" t="s">
        <v>1242</v>
      </c>
      <c r="E21" s="441" t="s">
        <v>1243</v>
      </c>
      <c r="F21" s="330"/>
      <c r="G21" s="330"/>
      <c r="H21" s="330"/>
    </row>
    <row r="22" customFormat="false" ht="12.75" hidden="false" customHeight="true" outlineLevel="0" collapsed="false">
      <c r="A22" s="295" t="s">
        <v>330</v>
      </c>
      <c r="B22" s="344" t="n">
        <v>51548.98</v>
      </c>
      <c r="C22" s="344" t="n">
        <v>9057.96</v>
      </c>
      <c r="D22" s="344" t="n">
        <v>4210.03</v>
      </c>
      <c r="E22" s="344" t="n">
        <v>64816.97</v>
      </c>
      <c r="F22" s="344" t="n">
        <v>194837.83</v>
      </c>
      <c r="G22" s="344" t="n">
        <v>4601.16</v>
      </c>
      <c r="H22" s="344" t="n">
        <v>991436.86</v>
      </c>
    </row>
    <row r="23" customFormat="false" ht="12.75" hidden="false" customHeight="true" outlineLevel="0" collapsed="false">
      <c r="A23" s="295" t="s">
        <v>331</v>
      </c>
      <c r="B23" s="344" t="n">
        <v>52516.4</v>
      </c>
      <c r="C23" s="344" t="n">
        <v>52442.27</v>
      </c>
      <c r="D23" s="344" t="n">
        <v>8998.69</v>
      </c>
      <c r="E23" s="344" t="n">
        <v>113957.36</v>
      </c>
      <c r="F23" s="344" t="n">
        <v>177744.01</v>
      </c>
      <c r="G23" s="344" t="n">
        <v>2514.39</v>
      </c>
      <c r="H23" s="344" t="n">
        <v>850081.45</v>
      </c>
    </row>
    <row r="24" customFormat="false" ht="12.75" hidden="false" customHeight="true" outlineLevel="0" collapsed="false">
      <c r="A24" s="314" t="s">
        <v>332</v>
      </c>
      <c r="B24" s="344" t="n">
        <v>35976.57</v>
      </c>
      <c r="C24" s="344" t="n">
        <v>48069.49</v>
      </c>
      <c r="D24" s="344" t="n">
        <v>6667.79</v>
      </c>
      <c r="E24" s="344" t="n">
        <v>90713.85</v>
      </c>
      <c r="F24" s="344" t="n">
        <v>126618.78</v>
      </c>
      <c r="G24" s="344" t="n">
        <v>-0.01</v>
      </c>
      <c r="H24" s="344" t="n">
        <v>692706.77</v>
      </c>
    </row>
    <row r="25" customFormat="false" ht="12.75" hidden="false" customHeight="true" outlineLevel="0" collapsed="false">
      <c r="A25" s="314" t="s">
        <v>333</v>
      </c>
      <c r="B25" s="344" t="n">
        <v>10996.67</v>
      </c>
      <c r="C25" s="344" t="n">
        <v>6879.12</v>
      </c>
      <c r="D25" s="344" t="n">
        <v>7931.52</v>
      </c>
      <c r="E25" s="344" t="n">
        <v>25807.31</v>
      </c>
      <c r="F25" s="344" t="n">
        <v>49543.3</v>
      </c>
      <c r="G25" s="344" t="n">
        <v>15.97</v>
      </c>
      <c r="H25" s="344" t="n">
        <v>542633.7</v>
      </c>
    </row>
    <row r="26" customFormat="false" ht="12.75" hidden="false" customHeight="true" outlineLevel="0" collapsed="false">
      <c r="A26" s="314" t="s">
        <v>334</v>
      </c>
      <c r="B26" s="344" t="n">
        <v>13401.47</v>
      </c>
      <c r="C26" s="344" t="n">
        <v>3513.32</v>
      </c>
      <c r="D26" s="344" t="n">
        <v>9082.21</v>
      </c>
      <c r="E26" s="344" t="n">
        <v>25997</v>
      </c>
      <c r="F26" s="344" t="n">
        <v>35567.46</v>
      </c>
      <c r="G26" s="344" t="n">
        <v>16.81</v>
      </c>
      <c r="H26" s="344" t="n">
        <v>378856.59</v>
      </c>
    </row>
    <row r="27" customFormat="false" ht="12.75" hidden="false" customHeight="true" outlineLevel="0" collapsed="false">
      <c r="A27" s="314" t="s">
        <v>379</v>
      </c>
      <c r="B27" s="344" t="n">
        <v>7475.61</v>
      </c>
      <c r="C27" s="344" t="n">
        <v>1959.77</v>
      </c>
      <c r="D27" s="344" t="n">
        <v>2372.65</v>
      </c>
      <c r="E27" s="344" t="n">
        <v>11808.03</v>
      </c>
      <c r="F27" s="344" t="n">
        <v>28385.76</v>
      </c>
      <c r="G27" s="344" t="n">
        <v>0</v>
      </c>
      <c r="H27" s="344" t="n">
        <v>198629.38</v>
      </c>
    </row>
    <row r="28" customFormat="false" ht="12.75" hidden="false" customHeight="true" outlineLevel="0" collapsed="false">
      <c r="A28" s="316" t="s">
        <v>335</v>
      </c>
      <c r="B28" s="345" t="n">
        <v>171915.7</v>
      </c>
      <c r="C28" s="345" t="n">
        <v>121921.93</v>
      </c>
      <c r="D28" s="345" t="n">
        <v>39262.89</v>
      </c>
      <c r="E28" s="345" t="n">
        <v>333100.52</v>
      </c>
      <c r="F28" s="345" t="n">
        <v>612697.14</v>
      </c>
      <c r="G28" s="345" t="n">
        <v>7148.32</v>
      </c>
      <c r="H28" s="345" t="n">
        <v>3654344.75</v>
      </c>
    </row>
    <row r="29" customFormat="false" ht="9" hidden="false" customHeight="true" outlineLevel="0" collapsed="false">
      <c r="A29" s="335"/>
      <c r="B29" s="346"/>
      <c r="C29" s="346"/>
      <c r="D29" s="346"/>
      <c r="E29" s="346"/>
      <c r="F29" s="346"/>
      <c r="G29" s="346"/>
      <c r="H29" s="346"/>
    </row>
    <row r="30" customFormat="false" ht="12.75" hidden="false" customHeight="true" outlineLevel="0" collapsed="false">
      <c r="A30" s="316" t="s">
        <v>336</v>
      </c>
      <c r="B30" s="345" t="n">
        <v>3587954.65186058</v>
      </c>
      <c r="C30" s="345" t="n">
        <v>2014166.15365444</v>
      </c>
      <c r="D30" s="345" t="n">
        <v>310401.619833477</v>
      </c>
      <c r="E30" s="345" t="n">
        <v>5912522.4225683</v>
      </c>
      <c r="F30" s="345" t="n">
        <v>967064.187335319</v>
      </c>
      <c r="G30" s="345" t="n">
        <v>93582.7913275849</v>
      </c>
      <c r="H30" s="345" t="n">
        <v>11403430.2000277</v>
      </c>
    </row>
    <row r="31" customFormat="false" ht="12.75" hidden="false" customHeight="true" outlineLevel="0" collapsed="false">
      <c r="A31" s="316" t="s">
        <v>337</v>
      </c>
      <c r="B31" s="345" t="n">
        <v>3339552.97</v>
      </c>
      <c r="C31" s="345" t="n">
        <v>1572873.31</v>
      </c>
      <c r="D31" s="345" t="n">
        <v>445459.584430356</v>
      </c>
      <c r="E31" s="345" t="n">
        <v>5357885.84266792</v>
      </c>
      <c r="F31" s="345" t="n">
        <v>1542350.77225359</v>
      </c>
      <c r="G31" s="345" t="n">
        <v>141840.484698407</v>
      </c>
      <c r="H31" s="345" t="n">
        <v>13569019.2726931</v>
      </c>
    </row>
    <row r="32" customFormat="false" ht="12.75" hidden="false" customHeight="true" outlineLevel="0" collapsed="false">
      <c r="A32" s="316" t="s">
        <v>338</v>
      </c>
      <c r="B32" s="345" t="n">
        <v>1248497.96</v>
      </c>
      <c r="C32" s="345" t="n">
        <v>486633.78</v>
      </c>
      <c r="D32" s="345" t="n">
        <v>165810.565601434</v>
      </c>
      <c r="E32" s="345" t="n">
        <v>1900942.3</v>
      </c>
      <c r="F32" s="345" t="n">
        <v>957060.75</v>
      </c>
      <c r="G32" s="345" t="n">
        <v>244573.02</v>
      </c>
      <c r="H32" s="345" t="n">
        <v>7064775.25</v>
      </c>
    </row>
    <row r="33" customFormat="false" ht="12.75" hidden="false" customHeight="true" outlineLevel="0" collapsed="false">
      <c r="A33" s="316" t="s">
        <v>339</v>
      </c>
      <c r="B33" s="345" t="n">
        <v>1941963.7</v>
      </c>
      <c r="C33" s="345" t="n">
        <v>888191.55</v>
      </c>
      <c r="D33" s="345" t="n">
        <v>292967.601352908</v>
      </c>
      <c r="E33" s="345" t="n">
        <v>3123122.89</v>
      </c>
      <c r="F33" s="345" t="n">
        <v>2677985.26</v>
      </c>
      <c r="G33" s="345" t="n">
        <v>165592.51</v>
      </c>
      <c r="H33" s="345" t="n">
        <v>17282776.02</v>
      </c>
    </row>
    <row r="34" customFormat="false" ht="9" hidden="false" customHeight="true" outlineLevel="0" collapsed="false">
      <c r="A34" s="335"/>
      <c r="B34" s="346"/>
      <c r="C34" s="346"/>
      <c r="D34" s="346"/>
      <c r="E34" s="346"/>
      <c r="F34" s="346"/>
      <c r="G34" s="346"/>
      <c r="H34" s="346"/>
    </row>
    <row r="35" customFormat="false" ht="12.75" hidden="false" customHeight="true" outlineLevel="0" collapsed="false">
      <c r="A35" s="348" t="s">
        <v>340</v>
      </c>
      <c r="B35" s="349" t="n">
        <v>10117969.2818606</v>
      </c>
      <c r="C35" s="349" t="n">
        <v>4961864.79365444</v>
      </c>
      <c r="D35" s="349" t="n">
        <v>1214639.37121818</v>
      </c>
      <c r="E35" s="349" t="n">
        <v>16294473.4552362</v>
      </c>
      <c r="F35" s="349" t="n">
        <v>6144460.96958891</v>
      </c>
      <c r="G35" s="349" t="n">
        <v>645588.806025992</v>
      </c>
      <c r="H35" s="349" t="n">
        <v>49320000.7427208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06" t="s">
        <v>562</v>
      </c>
      <c r="B37" s="640"/>
      <c r="C37" s="640"/>
      <c r="D37" s="640"/>
      <c r="E37" s="640"/>
      <c r="F37" s="640"/>
      <c r="G37" s="640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8">
    <mergeCell ref="A3:A4"/>
    <mergeCell ref="B3:G3"/>
    <mergeCell ref="H3:L3"/>
    <mergeCell ref="A20:A21"/>
    <mergeCell ref="B20:E20"/>
    <mergeCell ref="F20:F21"/>
    <mergeCell ref="G20:G21"/>
    <mergeCell ref="H20:H21"/>
  </mergeCells>
  <printOptions headings="false" gridLines="false" gridLinesSet="true" horizontalCentered="false" verticalCentered="false"/>
  <pageMargins left="0.7" right="0.7" top="0.5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32.14"/>
    <col collapsed="false" customWidth="true" hidden="false" outlineLevel="0" max="2" min="2" style="383" width="13.7"/>
    <col collapsed="false" customWidth="false" hidden="false" outlineLevel="0" max="3" min="3" style="383" width="13.99"/>
    <col collapsed="false" customWidth="true" hidden="false" outlineLevel="0" max="4" min="4" style="383" width="13.41"/>
    <col collapsed="false" customWidth="true" hidden="false" outlineLevel="0" max="5" min="5" style="383" width="16.28"/>
    <col collapsed="false" customWidth="false" hidden="false" outlineLevel="0" max="7" min="6" style="383" width="13.99"/>
    <col collapsed="false" customWidth="true" hidden="false" outlineLevel="0" max="8" min="8" style="383" width="13.41"/>
    <col collapsed="false" customWidth="true" hidden="false" outlineLevel="0" max="247" min="9" style="383" width="7.99"/>
    <col collapsed="false" customWidth="true" hidden="false" outlineLevel="0" max="248" min="248" style="383" width="25.7"/>
    <col collapsed="false" customWidth="false" hidden="false" outlineLevel="0" max="257" min="249" style="383" width="13.99"/>
  </cols>
  <sheetData>
    <row r="1" s="310" customFormat="true" ht="15" hidden="false" customHeight="true" outlineLevel="0" collapsed="false">
      <c r="A1" s="430" t="s">
        <v>1245</v>
      </c>
      <c r="B1" s="318"/>
      <c r="C1" s="318"/>
      <c r="D1" s="318"/>
      <c r="E1" s="318"/>
      <c r="F1" s="318"/>
      <c r="G1" s="318"/>
      <c r="H1" s="318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</row>
    <row r="3" customFormat="false" ht="84.75" hidden="false" customHeight="true" outlineLevel="0" collapsed="false">
      <c r="A3" s="386" t="s">
        <v>1246</v>
      </c>
      <c r="B3" s="387" t="s">
        <v>1247</v>
      </c>
      <c r="C3" s="387" t="s">
        <v>1248</v>
      </c>
      <c r="D3" s="387" t="s">
        <v>1249</v>
      </c>
      <c r="E3" s="387" t="s">
        <v>1250</v>
      </c>
      <c r="F3" s="387" t="s">
        <v>1251</v>
      </c>
      <c r="G3" s="387" t="s">
        <v>1252</v>
      </c>
      <c r="H3" s="387" t="s">
        <v>1253</v>
      </c>
    </row>
    <row r="4" customFormat="false" ht="15" hidden="false" customHeight="true" outlineLevel="0" collapsed="false">
      <c r="A4" s="389" t="s">
        <v>593</v>
      </c>
      <c r="B4" s="393" t="n">
        <v>1598723821</v>
      </c>
      <c r="C4" s="383" t="n">
        <v>1395220912</v>
      </c>
      <c r="D4" s="390" t="n">
        <v>919644563</v>
      </c>
      <c r="E4" s="390" t="n">
        <v>1068509961</v>
      </c>
      <c r="F4" s="390" t="n">
        <v>603064637</v>
      </c>
      <c r="G4" s="390" t="n">
        <v>486966491</v>
      </c>
      <c r="H4" s="390" t="n">
        <v>6072130385</v>
      </c>
    </row>
    <row r="5" customFormat="false" ht="15" hidden="false" customHeight="true" outlineLevel="0" collapsed="false">
      <c r="A5" s="392" t="s">
        <v>666</v>
      </c>
      <c r="B5" s="393" t="n">
        <v>55108799</v>
      </c>
      <c r="C5" s="393" t="n">
        <v>132862345</v>
      </c>
      <c r="D5" s="393" t="n">
        <v>38699056</v>
      </c>
      <c r="E5" s="393" t="n">
        <v>113172745</v>
      </c>
      <c r="F5" s="393" t="n">
        <v>13043949</v>
      </c>
      <c r="G5" s="393" t="n">
        <v>44564671</v>
      </c>
      <c r="H5" s="393" t="n">
        <v>397451565</v>
      </c>
    </row>
    <row r="6" customFormat="false" ht="15" hidden="false" customHeight="true" outlineLevel="0" collapsed="false">
      <c r="A6" s="433" t="s">
        <v>595</v>
      </c>
      <c r="B6" s="397" t="n">
        <v>3398362650</v>
      </c>
      <c r="C6" s="397" t="n">
        <v>2800832456</v>
      </c>
      <c r="D6" s="397" t="n">
        <v>2196001781</v>
      </c>
      <c r="E6" s="397" t="n">
        <v>3059727529</v>
      </c>
      <c r="F6" s="397" t="n">
        <v>643610591</v>
      </c>
      <c r="G6" s="397" t="n">
        <v>1050101190</v>
      </c>
      <c r="H6" s="397" t="n">
        <v>13148636197</v>
      </c>
    </row>
    <row r="7" customFormat="false" ht="15" hidden="false" customHeight="true" outlineLevel="0" collapsed="false">
      <c r="A7" s="314" t="s">
        <v>667</v>
      </c>
      <c r="B7" s="344" t="n">
        <v>123630857</v>
      </c>
      <c r="C7" s="344" t="n">
        <v>402311248</v>
      </c>
      <c r="D7" s="344" t="n">
        <v>255844202</v>
      </c>
      <c r="E7" s="344" t="n">
        <v>344503734</v>
      </c>
      <c r="F7" s="344" t="n">
        <v>112638653</v>
      </c>
      <c r="G7" s="344" t="n">
        <v>75864679</v>
      </c>
      <c r="H7" s="344" t="n">
        <v>1314793373</v>
      </c>
    </row>
    <row r="8" customFormat="false" ht="15" hidden="false" customHeight="true" outlineLevel="0" collapsed="false">
      <c r="A8" s="314" t="s">
        <v>668</v>
      </c>
      <c r="B8" s="344" t="n">
        <v>112084369</v>
      </c>
      <c r="C8" s="344" t="n">
        <v>368386729</v>
      </c>
      <c r="D8" s="344" t="n">
        <v>205205398</v>
      </c>
      <c r="E8" s="344" t="n">
        <v>448096711</v>
      </c>
      <c r="F8" s="344" t="n">
        <v>54602520</v>
      </c>
      <c r="G8" s="344" t="n">
        <v>74544255</v>
      </c>
      <c r="H8" s="344" t="n">
        <v>1262919982</v>
      </c>
    </row>
    <row r="9" customFormat="false" ht="18.75" hidden="false" customHeight="true" outlineLevel="0" collapsed="false">
      <c r="A9" s="434" t="s">
        <v>669</v>
      </c>
      <c r="B9" s="345" t="n">
        <v>235715226</v>
      </c>
      <c r="C9" s="345" t="n">
        <v>770697977</v>
      </c>
      <c r="D9" s="345" t="n">
        <v>461049600</v>
      </c>
      <c r="E9" s="345" t="n">
        <v>792600445</v>
      </c>
      <c r="F9" s="345" t="n">
        <v>167241173</v>
      </c>
      <c r="G9" s="345" t="n">
        <v>150408934</v>
      </c>
      <c r="H9" s="345" t="n">
        <v>2577713355</v>
      </c>
    </row>
    <row r="10" customFormat="false" ht="15" hidden="false" customHeight="true" outlineLevel="0" collapsed="false">
      <c r="A10" s="392" t="s">
        <v>597</v>
      </c>
      <c r="B10" s="393" t="n">
        <v>1645277186</v>
      </c>
      <c r="C10" s="393" t="n">
        <v>1283094270</v>
      </c>
      <c r="D10" s="393" t="n">
        <v>808068933</v>
      </c>
      <c r="E10" s="393" t="n">
        <v>887860132</v>
      </c>
      <c r="F10" s="393" t="n">
        <v>522522808</v>
      </c>
      <c r="G10" s="393" t="n">
        <v>480513641</v>
      </c>
      <c r="H10" s="393" t="n">
        <v>5627336970</v>
      </c>
    </row>
    <row r="11" customFormat="false" ht="15" hidden="false" customHeight="true" outlineLevel="0" collapsed="false">
      <c r="A11" s="392" t="s">
        <v>598</v>
      </c>
      <c r="B11" s="393" t="n">
        <v>383576741</v>
      </c>
      <c r="C11" s="393" t="n">
        <v>825424746</v>
      </c>
      <c r="D11" s="393" t="n">
        <v>301831189</v>
      </c>
      <c r="E11" s="393" t="n">
        <v>368022029</v>
      </c>
      <c r="F11" s="393" t="n">
        <v>207693892</v>
      </c>
      <c r="G11" s="393" t="n">
        <v>154689321</v>
      </c>
      <c r="H11" s="393" t="n">
        <v>2241237918</v>
      </c>
    </row>
    <row r="12" customFormat="false" ht="15" hidden="false" customHeight="true" outlineLevel="0" collapsed="false">
      <c r="A12" s="392" t="s">
        <v>599</v>
      </c>
      <c r="B12" s="393" t="n">
        <v>776485031</v>
      </c>
      <c r="C12" s="393" t="n">
        <v>677572976</v>
      </c>
      <c r="D12" s="393" t="n">
        <v>386386258</v>
      </c>
      <c r="E12" s="393" t="n">
        <v>342897080</v>
      </c>
      <c r="F12" s="393" t="n">
        <v>153019794</v>
      </c>
      <c r="G12" s="393" t="n">
        <v>211531249</v>
      </c>
      <c r="H12" s="393" t="n">
        <v>2547892388</v>
      </c>
    </row>
    <row r="13" customFormat="false" ht="15" hidden="false" customHeight="true" outlineLevel="0" collapsed="false">
      <c r="A13" s="392" t="s">
        <v>600</v>
      </c>
      <c r="B13" s="393" t="n">
        <v>1715036680</v>
      </c>
      <c r="C13" s="393" t="n">
        <v>1253940466</v>
      </c>
      <c r="D13" s="393" t="n">
        <v>1062921660</v>
      </c>
      <c r="E13" s="393" t="n">
        <v>1069523506</v>
      </c>
      <c r="F13" s="393" t="n">
        <v>385730673</v>
      </c>
      <c r="G13" s="393" t="n">
        <v>499409825</v>
      </c>
      <c r="H13" s="393" t="n">
        <v>5986562810</v>
      </c>
    </row>
    <row r="14" customFormat="false" ht="15" hidden="false" customHeight="true" outlineLevel="0" collapsed="false">
      <c r="A14" s="392" t="s">
        <v>601</v>
      </c>
      <c r="B14" s="393" t="n">
        <v>1329787725</v>
      </c>
      <c r="C14" s="393" t="n">
        <v>1140660374</v>
      </c>
      <c r="D14" s="393" t="n">
        <v>963985630</v>
      </c>
      <c r="E14" s="393" t="n">
        <v>968431626</v>
      </c>
      <c r="F14" s="393" t="n">
        <v>419979390</v>
      </c>
      <c r="G14" s="393" t="n">
        <v>435409731</v>
      </c>
      <c r="H14" s="393" t="n">
        <v>5258254476</v>
      </c>
    </row>
    <row r="15" customFormat="false" ht="15" hidden="false" customHeight="true" outlineLevel="0" collapsed="false">
      <c r="A15" s="392" t="s">
        <v>602</v>
      </c>
      <c r="B15" s="393" t="n">
        <v>291377167</v>
      </c>
      <c r="C15" s="393" t="n">
        <v>321492121</v>
      </c>
      <c r="D15" s="393" t="n">
        <v>146765969</v>
      </c>
      <c r="E15" s="393" t="n">
        <v>371281431</v>
      </c>
      <c r="F15" s="393" t="n">
        <v>211473597</v>
      </c>
      <c r="G15" s="393" t="n">
        <v>111337722</v>
      </c>
      <c r="H15" s="393" t="n">
        <v>1453728007</v>
      </c>
    </row>
    <row r="16" customFormat="false" ht="15" hidden="false" customHeight="true" outlineLevel="0" collapsed="false">
      <c r="A16" s="392" t="s">
        <v>603</v>
      </c>
      <c r="B16" s="393" t="n">
        <v>554200885</v>
      </c>
      <c r="C16" s="393" t="n">
        <v>493663386</v>
      </c>
      <c r="D16" s="393" t="n">
        <v>305017408</v>
      </c>
      <c r="E16" s="393" t="n">
        <v>290458616</v>
      </c>
      <c r="F16" s="393" t="n">
        <v>192668326</v>
      </c>
      <c r="G16" s="393" t="n">
        <v>222025225</v>
      </c>
      <c r="H16" s="393" t="n">
        <v>2058033846</v>
      </c>
    </row>
    <row r="17" customFormat="false" ht="15" hidden="false" customHeight="true" outlineLevel="0" collapsed="false">
      <c r="A17" s="392" t="s">
        <v>604</v>
      </c>
      <c r="B17" s="393" t="n">
        <v>1887555004</v>
      </c>
      <c r="C17" s="393" t="n">
        <v>2609157263</v>
      </c>
      <c r="D17" s="393" t="n">
        <v>943276996</v>
      </c>
      <c r="E17" s="393" t="n">
        <v>1027309178</v>
      </c>
      <c r="F17" s="393" t="n">
        <v>700723053</v>
      </c>
      <c r="G17" s="393" t="n">
        <v>675648720</v>
      </c>
      <c r="H17" s="393" t="n">
        <v>7843670214</v>
      </c>
    </row>
    <row r="18" customFormat="false" ht="15" hidden="false" customHeight="true" outlineLevel="0" collapsed="false">
      <c r="A18" s="392" t="s">
        <v>605</v>
      </c>
      <c r="B18" s="393" t="n">
        <v>434051344</v>
      </c>
      <c r="C18" s="393" t="n">
        <v>452236450</v>
      </c>
      <c r="D18" s="393" t="n">
        <v>168533133</v>
      </c>
      <c r="E18" s="393" t="n">
        <v>280008017</v>
      </c>
      <c r="F18" s="393" t="n">
        <v>189520249</v>
      </c>
      <c r="G18" s="393" t="n">
        <v>136777219</v>
      </c>
      <c r="H18" s="393" t="n">
        <v>1661126412</v>
      </c>
    </row>
    <row r="19" customFormat="false" ht="15" hidden="false" customHeight="true" outlineLevel="0" collapsed="false">
      <c r="A19" s="392" t="s">
        <v>606</v>
      </c>
      <c r="B19" s="393" t="n">
        <v>84977175</v>
      </c>
      <c r="C19" s="393" t="n">
        <v>139299190</v>
      </c>
      <c r="D19" s="393" t="n">
        <v>58445593</v>
      </c>
      <c r="E19" s="393" t="n">
        <v>151554905</v>
      </c>
      <c r="F19" s="393" t="n">
        <v>25659133</v>
      </c>
      <c r="G19" s="393" t="n">
        <v>49814518</v>
      </c>
      <c r="H19" s="393" t="n">
        <v>509750514</v>
      </c>
    </row>
    <row r="20" customFormat="false" ht="15" hidden="false" customHeight="true" outlineLevel="0" collapsed="false">
      <c r="A20" s="392" t="s">
        <v>607</v>
      </c>
      <c r="B20" s="393" t="n">
        <v>1639875831</v>
      </c>
      <c r="C20" s="393" t="n">
        <v>2298445872</v>
      </c>
      <c r="D20" s="393" t="n">
        <v>580873186</v>
      </c>
      <c r="E20" s="393" t="n">
        <v>1332837725</v>
      </c>
      <c r="F20" s="393" t="n">
        <v>1104566523</v>
      </c>
      <c r="G20" s="393" t="n">
        <v>772157789</v>
      </c>
      <c r="H20" s="393" t="n">
        <v>7728756926</v>
      </c>
    </row>
    <row r="21" customFormat="false" ht="15" hidden="false" customHeight="true" outlineLevel="0" collapsed="false">
      <c r="A21" s="392" t="s">
        <v>608</v>
      </c>
      <c r="B21" s="393" t="n">
        <v>1262740541</v>
      </c>
      <c r="C21" s="393" t="n">
        <v>1265130222</v>
      </c>
      <c r="D21" s="393" t="n">
        <v>265418343</v>
      </c>
      <c r="E21" s="393" t="n">
        <v>630130700</v>
      </c>
      <c r="F21" s="393" t="n">
        <v>315921474</v>
      </c>
      <c r="G21" s="393" t="n">
        <v>437053083</v>
      </c>
      <c r="H21" s="393" t="n">
        <v>4176394363</v>
      </c>
    </row>
    <row r="22" customFormat="false" ht="15" hidden="false" customHeight="true" outlineLevel="0" collapsed="false">
      <c r="A22" s="392" t="s">
        <v>609</v>
      </c>
      <c r="B22" s="393" t="n">
        <v>149465151</v>
      </c>
      <c r="C22" s="393" t="n">
        <v>246530835</v>
      </c>
      <c r="D22" s="393" t="n">
        <v>70745630</v>
      </c>
      <c r="E22" s="393" t="n">
        <v>228086284</v>
      </c>
      <c r="F22" s="393" t="n">
        <v>120998028</v>
      </c>
      <c r="G22" s="393" t="n">
        <v>84724826</v>
      </c>
      <c r="H22" s="393" t="n">
        <v>900550754</v>
      </c>
    </row>
    <row r="23" customFormat="false" ht="15" hidden="false" customHeight="true" outlineLevel="0" collapsed="false">
      <c r="A23" s="392" t="s">
        <v>610</v>
      </c>
      <c r="B23" s="393" t="n">
        <v>483319044</v>
      </c>
      <c r="C23" s="393" t="n">
        <v>751713412</v>
      </c>
      <c r="D23" s="393" t="n">
        <v>218594176</v>
      </c>
      <c r="E23" s="393" t="n">
        <v>393545140</v>
      </c>
      <c r="F23" s="393" t="n">
        <v>418852182</v>
      </c>
      <c r="G23" s="393" t="n">
        <v>317439168</v>
      </c>
      <c r="H23" s="393" t="n">
        <v>2583463122</v>
      </c>
    </row>
    <row r="24" customFormat="false" ht="15" hidden="false" customHeight="true" outlineLevel="0" collapsed="false">
      <c r="A24" s="396" t="s">
        <v>611</v>
      </c>
      <c r="B24" s="393" t="n">
        <v>1185293866</v>
      </c>
      <c r="C24" s="393" t="n">
        <v>2937931271</v>
      </c>
      <c r="D24" s="393" t="n">
        <v>420816457</v>
      </c>
      <c r="E24" s="393" t="n">
        <v>540750263</v>
      </c>
      <c r="F24" s="393" t="n">
        <v>1405696063</v>
      </c>
      <c r="G24" s="393" t="n">
        <v>953146323</v>
      </c>
      <c r="H24" s="393" t="n">
        <v>7443634243</v>
      </c>
    </row>
    <row r="25" customFormat="false" ht="15" hidden="false" customHeight="true" outlineLevel="0" collapsed="false">
      <c r="A25" s="392" t="s">
        <v>612</v>
      </c>
      <c r="B25" s="397" t="n">
        <v>483806400</v>
      </c>
      <c r="C25" s="397" t="n">
        <v>1239068966</v>
      </c>
      <c r="D25" s="397" t="n">
        <v>224893222</v>
      </c>
      <c r="E25" s="397" t="n">
        <v>624004005</v>
      </c>
      <c r="F25" s="397" t="n">
        <v>56310798</v>
      </c>
      <c r="G25" s="397" t="n">
        <v>205737234</v>
      </c>
      <c r="H25" s="397" t="n">
        <v>2833820625</v>
      </c>
    </row>
    <row r="26" s="276" customFormat="true" ht="3" hidden="false" customHeight="true" outlineLevel="0" collapsed="false">
      <c r="A26" s="399"/>
      <c r="B26" s="400"/>
      <c r="C26" s="400"/>
      <c r="D26" s="400"/>
      <c r="E26" s="400"/>
      <c r="F26" s="400"/>
      <c r="G26" s="400"/>
      <c r="H26" s="400"/>
    </row>
    <row r="27" s="276" customFormat="true" ht="15" hidden="false" customHeight="true" outlineLevel="0" collapsed="false">
      <c r="A27" s="401" t="s">
        <v>336</v>
      </c>
      <c r="B27" s="402" t="n">
        <v>5828680301</v>
      </c>
      <c r="C27" s="402" t="n">
        <v>5006488689</v>
      </c>
      <c r="D27" s="402" t="n">
        <v>3540731658</v>
      </c>
      <c r="E27" s="402" t="n">
        <v>4584307315</v>
      </c>
      <c r="F27" s="402" t="n">
        <v>1412738971</v>
      </c>
      <c r="G27" s="402" t="n">
        <v>1793163601</v>
      </c>
      <c r="H27" s="402" t="n">
        <v>22166110535</v>
      </c>
    </row>
    <row r="28" s="276" customFormat="true" ht="15" hidden="false" customHeight="true" outlineLevel="0" collapsed="false">
      <c r="A28" s="401" t="s">
        <v>337</v>
      </c>
      <c r="B28" s="402" t="n">
        <v>3979605833</v>
      </c>
      <c r="C28" s="402" t="n">
        <v>4133157459</v>
      </c>
      <c r="D28" s="402" t="n">
        <v>2633871382</v>
      </c>
      <c r="E28" s="402" t="n">
        <v>3118006112</v>
      </c>
      <c r="F28" s="402" t="n">
        <v>1283188546</v>
      </c>
      <c r="G28" s="402" t="n">
        <v>1285021721</v>
      </c>
      <c r="H28" s="402" t="n">
        <v>16432851053</v>
      </c>
    </row>
    <row r="29" s="276" customFormat="true" ht="15" hidden="false" customHeight="true" outlineLevel="0" collapsed="false">
      <c r="A29" s="401" t="s">
        <v>338</v>
      </c>
      <c r="B29" s="402" t="n">
        <v>4062920781</v>
      </c>
      <c r="C29" s="402" t="n">
        <v>4564973144</v>
      </c>
      <c r="D29" s="402" t="n">
        <v>2359046003</v>
      </c>
      <c r="E29" s="402" t="n">
        <v>2657480851</v>
      </c>
      <c r="F29" s="402" t="n">
        <v>1524844366</v>
      </c>
      <c r="G29" s="402" t="n">
        <v>1444421398</v>
      </c>
      <c r="H29" s="402" t="n">
        <v>16613686543</v>
      </c>
    </row>
    <row r="30" s="276" customFormat="true" ht="15" hidden="false" customHeight="true" outlineLevel="0" collapsed="false">
      <c r="A30" s="401" t="s">
        <v>339</v>
      </c>
      <c r="B30" s="402" t="n">
        <v>5723529352</v>
      </c>
      <c r="C30" s="402" t="n">
        <v>9330356218</v>
      </c>
      <c r="D30" s="402" t="n">
        <v>2008319740</v>
      </c>
      <c r="E30" s="402" t="n">
        <v>4180917039</v>
      </c>
      <c r="F30" s="402" t="n">
        <v>3637524450</v>
      </c>
      <c r="G30" s="402" t="n">
        <v>2956850160</v>
      </c>
      <c r="H30" s="402" t="n">
        <v>27837496959</v>
      </c>
    </row>
    <row r="31" s="276" customFormat="true" ht="6" hidden="false" customHeight="true" outlineLevel="0" collapsed="false">
      <c r="A31" s="399"/>
      <c r="B31" s="400"/>
      <c r="C31" s="400"/>
      <c r="D31" s="400"/>
      <c r="E31" s="400"/>
      <c r="F31" s="400"/>
      <c r="G31" s="400"/>
      <c r="H31" s="400"/>
    </row>
    <row r="32" s="276" customFormat="true" ht="15" hidden="false" customHeight="true" outlineLevel="0" collapsed="false">
      <c r="A32" s="404" t="s">
        <v>340</v>
      </c>
      <c r="B32" s="340" t="n">
        <v>19594736267</v>
      </c>
      <c r="C32" s="340" t="n">
        <v>23034975510</v>
      </c>
      <c r="D32" s="340" t="n">
        <v>10541968783</v>
      </c>
      <c r="E32" s="340" t="n">
        <v>14540711317</v>
      </c>
      <c r="F32" s="340" t="n">
        <v>7858296333</v>
      </c>
      <c r="G32" s="340" t="n">
        <v>7479456880</v>
      </c>
      <c r="H32" s="340" t="n">
        <v>83050145090</v>
      </c>
    </row>
    <row r="33" customFormat="false" ht="11.25" hidden="false" customHeight="true" outlineLevel="0" collapsed="false">
      <c r="B33" s="641"/>
      <c r="C33" s="641"/>
      <c r="D33" s="641"/>
      <c r="E33" s="641"/>
      <c r="F33" s="641"/>
      <c r="G33" s="641"/>
      <c r="H33" s="641"/>
    </row>
    <row r="34" customFormat="false" ht="10.5" hidden="false" customHeight="true" outlineLevel="0" collapsed="false">
      <c r="A34" s="642" t="s">
        <v>562</v>
      </c>
      <c r="B34" s="440"/>
      <c r="C34" s="440"/>
      <c r="D34" s="440"/>
      <c r="E34" s="440"/>
      <c r="G34" s="440"/>
    </row>
  </sheetData>
  <printOptions headings="false" gridLines="false" gridLinesSet="true" horizontalCentered="false" verticalCentered="false"/>
  <pageMargins left="0.7" right="0.7" top="0.4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3.56"/>
    <col collapsed="false" customWidth="true" hidden="false" outlineLevel="0" max="6" min="2" style="383" width="12.7"/>
    <col collapsed="false" customWidth="true" hidden="false" outlineLevel="0" max="245" min="7" style="383" width="7.99"/>
    <col collapsed="false" customWidth="true" hidden="false" outlineLevel="0" max="246" min="246" style="383" width="25.7"/>
    <col collapsed="false" customWidth="false" hidden="false" outlineLevel="0" max="257" min="247" style="383" width="13.99"/>
  </cols>
  <sheetData>
    <row r="1" s="310" customFormat="true" ht="28.5" hidden="false" customHeight="true" outlineLevel="0" collapsed="false">
      <c r="A1" s="329" t="s">
        <v>1254</v>
      </c>
      <c r="B1" s="329"/>
      <c r="C1" s="329"/>
      <c r="D1" s="329"/>
      <c r="E1" s="329"/>
      <c r="F1" s="329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</row>
    <row r="3" customFormat="false" ht="52.5" hidden="false" customHeight="true" outlineLevel="0" collapsed="false">
      <c r="A3" s="386" t="s">
        <v>1246</v>
      </c>
      <c r="B3" s="387" t="s">
        <v>1255</v>
      </c>
      <c r="C3" s="387" t="s">
        <v>1256</v>
      </c>
      <c r="D3" s="387" t="s">
        <v>1257</v>
      </c>
      <c r="E3" s="387" t="s">
        <v>1258</v>
      </c>
      <c r="F3" s="387" t="s">
        <v>1259</v>
      </c>
    </row>
    <row r="4" customFormat="false" ht="15" hidden="false" customHeight="true" outlineLevel="0" collapsed="false">
      <c r="A4" s="389" t="s">
        <v>593</v>
      </c>
      <c r="B4" s="390" t="n">
        <v>3603826862</v>
      </c>
      <c r="C4" s="383" t="n">
        <v>1397185143</v>
      </c>
      <c r="D4" s="390" t="n">
        <v>494431246</v>
      </c>
      <c r="E4" s="390" t="n">
        <v>498409902</v>
      </c>
      <c r="F4" s="390" t="n">
        <v>5993853153</v>
      </c>
    </row>
    <row r="5" customFormat="false" ht="15" hidden="false" customHeight="true" outlineLevel="0" collapsed="false">
      <c r="A5" s="392" t="s">
        <v>666</v>
      </c>
      <c r="B5" s="393" t="n">
        <v>201179784</v>
      </c>
      <c r="C5" s="393" t="n">
        <v>145070001</v>
      </c>
      <c r="D5" s="393" t="n">
        <v>9790055</v>
      </c>
      <c r="E5" s="393" t="n">
        <v>44238058</v>
      </c>
      <c r="F5" s="393" t="n">
        <v>400277898</v>
      </c>
    </row>
    <row r="6" customFormat="false" ht="15" hidden="false" customHeight="true" outlineLevel="0" collapsed="false">
      <c r="A6" s="433" t="s">
        <v>595</v>
      </c>
      <c r="B6" s="397" t="n">
        <v>7936148345</v>
      </c>
      <c r="C6" s="397" t="n">
        <v>3563382511</v>
      </c>
      <c r="D6" s="397" t="n">
        <v>927870586</v>
      </c>
      <c r="E6" s="397" t="n">
        <v>1050624335</v>
      </c>
      <c r="F6" s="397" t="n">
        <v>13478025777</v>
      </c>
    </row>
    <row r="7" customFormat="false" ht="15" hidden="false" customHeight="true" outlineLevel="0" collapsed="false">
      <c r="A7" s="314" t="s">
        <v>667</v>
      </c>
      <c r="B7" s="344" t="n">
        <v>613629675</v>
      </c>
      <c r="C7" s="344" t="n">
        <v>474407867</v>
      </c>
      <c r="D7" s="344" t="n">
        <v>103069759</v>
      </c>
      <c r="E7" s="344" t="n">
        <v>77155371</v>
      </c>
      <c r="F7" s="344" t="n">
        <v>1268262672</v>
      </c>
    </row>
    <row r="8" customFormat="false" ht="15" hidden="false" customHeight="true" outlineLevel="0" collapsed="false">
      <c r="A8" s="314" t="s">
        <v>668</v>
      </c>
      <c r="B8" s="344" t="n">
        <v>630544888</v>
      </c>
      <c r="C8" s="344" t="n">
        <v>524354424</v>
      </c>
      <c r="D8" s="344" t="n">
        <v>62612850</v>
      </c>
      <c r="E8" s="344" t="n">
        <v>76547908</v>
      </c>
      <c r="F8" s="344" t="n">
        <v>1294060070</v>
      </c>
    </row>
    <row r="9" customFormat="false" ht="27.75" hidden="false" customHeight="true" outlineLevel="0" collapsed="false">
      <c r="A9" s="434" t="s">
        <v>669</v>
      </c>
      <c r="B9" s="345" t="n">
        <v>1244174563</v>
      </c>
      <c r="C9" s="345" t="n">
        <v>998762291</v>
      </c>
      <c r="D9" s="345" t="n">
        <v>165682609</v>
      </c>
      <c r="E9" s="345" t="n">
        <v>153703279</v>
      </c>
      <c r="F9" s="345" t="n">
        <v>2562322742</v>
      </c>
    </row>
    <row r="10" customFormat="false" ht="15" hidden="false" customHeight="true" outlineLevel="0" collapsed="false">
      <c r="A10" s="392" t="s">
        <v>597</v>
      </c>
      <c r="B10" s="393" t="n">
        <v>3442632318</v>
      </c>
      <c r="C10" s="393" t="n">
        <v>1288212566</v>
      </c>
      <c r="D10" s="393" t="n">
        <v>422077747</v>
      </c>
      <c r="E10" s="393" t="n">
        <v>469816823</v>
      </c>
      <c r="F10" s="393" t="n">
        <v>5622739454</v>
      </c>
    </row>
    <row r="11" customFormat="false" ht="15" hidden="false" customHeight="true" outlineLevel="0" collapsed="false">
      <c r="A11" s="392" t="s">
        <v>598</v>
      </c>
      <c r="B11" s="393" t="n">
        <v>1287562028</v>
      </c>
      <c r="C11" s="393" t="n">
        <v>611777114</v>
      </c>
      <c r="D11" s="393" t="n">
        <v>143571612</v>
      </c>
      <c r="E11" s="393" t="n">
        <v>157457948</v>
      </c>
      <c r="F11" s="393" t="n">
        <v>2200368702</v>
      </c>
    </row>
    <row r="12" customFormat="false" ht="15" hidden="false" customHeight="true" outlineLevel="0" collapsed="false">
      <c r="A12" s="392" t="s">
        <v>599</v>
      </c>
      <c r="B12" s="393" t="n">
        <v>1706287866</v>
      </c>
      <c r="C12" s="393" t="n">
        <v>525757422</v>
      </c>
      <c r="D12" s="393" t="n">
        <v>153980634</v>
      </c>
      <c r="E12" s="393" t="n">
        <v>215408997</v>
      </c>
      <c r="F12" s="393" t="n">
        <v>2601434919</v>
      </c>
    </row>
    <row r="13" customFormat="false" ht="15" hidden="false" customHeight="true" outlineLevel="0" collapsed="false">
      <c r="A13" s="392" t="s">
        <v>600</v>
      </c>
      <c r="B13" s="393" t="n">
        <v>3830579036</v>
      </c>
      <c r="C13" s="393" t="n">
        <v>1348160602</v>
      </c>
      <c r="D13" s="393" t="n">
        <v>374526062</v>
      </c>
      <c r="E13" s="393" t="n">
        <v>497897274</v>
      </c>
      <c r="F13" s="393" t="n">
        <v>6051162974</v>
      </c>
    </row>
    <row r="14" customFormat="false" ht="15" hidden="false" customHeight="true" outlineLevel="0" collapsed="false">
      <c r="A14" s="392" t="s">
        <v>601</v>
      </c>
      <c r="B14" s="393" t="n">
        <v>3285924662</v>
      </c>
      <c r="C14" s="393" t="n">
        <v>1143822265</v>
      </c>
      <c r="D14" s="393" t="n">
        <v>423548400</v>
      </c>
      <c r="E14" s="393" t="n">
        <v>454080522</v>
      </c>
      <c r="F14" s="393" t="n">
        <v>5307375849</v>
      </c>
    </row>
    <row r="15" customFormat="false" ht="15" hidden="false" customHeight="true" outlineLevel="0" collapsed="false">
      <c r="A15" s="392" t="s">
        <v>602</v>
      </c>
      <c r="B15" s="393" t="n">
        <v>733283787</v>
      </c>
      <c r="C15" s="393" t="n">
        <v>418967973</v>
      </c>
      <c r="D15" s="393" t="n">
        <v>202639366</v>
      </c>
      <c r="E15" s="393" t="n">
        <v>117580705</v>
      </c>
      <c r="F15" s="393" t="n">
        <v>1472471831</v>
      </c>
    </row>
    <row r="16" customFormat="false" ht="15" hidden="false" customHeight="true" outlineLevel="0" collapsed="false">
      <c r="A16" s="392" t="s">
        <v>603</v>
      </c>
      <c r="B16" s="393" t="n">
        <v>1262876992</v>
      </c>
      <c r="C16" s="393" t="n">
        <v>411457831</v>
      </c>
      <c r="D16" s="393" t="n">
        <v>171972338</v>
      </c>
      <c r="E16" s="393" t="n">
        <v>220591669</v>
      </c>
      <c r="F16" s="393" t="n">
        <v>2066898830</v>
      </c>
    </row>
    <row r="17" customFormat="false" ht="15" hidden="false" customHeight="true" outlineLevel="0" collapsed="false">
      <c r="A17" s="392" t="s">
        <v>604</v>
      </c>
      <c r="B17" s="393" t="n">
        <v>5329019944</v>
      </c>
      <c r="C17" s="393" t="n">
        <v>1926180175</v>
      </c>
      <c r="D17" s="393" t="n">
        <v>448040649</v>
      </c>
      <c r="E17" s="393" t="n">
        <v>660687442</v>
      </c>
      <c r="F17" s="393" t="n">
        <v>8363928210</v>
      </c>
    </row>
    <row r="18" customFormat="false" ht="15" hidden="false" customHeight="true" outlineLevel="0" collapsed="false">
      <c r="A18" s="392" t="s">
        <v>605</v>
      </c>
      <c r="B18" s="393" t="n">
        <v>1003842874</v>
      </c>
      <c r="C18" s="393" t="n">
        <v>363592393</v>
      </c>
      <c r="D18" s="393" t="n">
        <v>126040601</v>
      </c>
      <c r="E18" s="393" t="n">
        <v>133236489</v>
      </c>
      <c r="F18" s="393" t="n">
        <v>1626712357</v>
      </c>
    </row>
    <row r="19" customFormat="false" ht="15" hidden="false" customHeight="true" outlineLevel="0" collapsed="false">
      <c r="A19" s="392" t="s">
        <v>606</v>
      </c>
      <c r="B19" s="393" t="n">
        <v>264450543</v>
      </c>
      <c r="C19" s="393" t="n">
        <v>166048129</v>
      </c>
      <c r="D19" s="393" t="n">
        <v>30920218</v>
      </c>
      <c r="E19" s="393" t="n">
        <v>50177758</v>
      </c>
      <c r="F19" s="393" t="n">
        <v>511596648</v>
      </c>
    </row>
    <row r="20" customFormat="false" ht="15" hidden="false" customHeight="true" outlineLevel="0" collapsed="false">
      <c r="A20" s="392" t="s">
        <v>607</v>
      </c>
      <c r="B20" s="393" t="n">
        <v>4360323731</v>
      </c>
      <c r="C20" s="393" t="n">
        <v>1762829415</v>
      </c>
      <c r="D20" s="393" t="n">
        <v>850926687</v>
      </c>
      <c r="E20" s="393" t="n">
        <v>740941973</v>
      </c>
      <c r="F20" s="393" t="n">
        <v>7715021806</v>
      </c>
    </row>
    <row r="21" customFormat="false" ht="15" hidden="false" customHeight="true" outlineLevel="0" collapsed="false">
      <c r="A21" s="392" t="s">
        <v>608</v>
      </c>
      <c r="B21" s="393" t="n">
        <v>2525273654</v>
      </c>
      <c r="C21" s="393" t="n">
        <v>864322576</v>
      </c>
      <c r="D21" s="393" t="n">
        <v>328172873</v>
      </c>
      <c r="E21" s="393" t="n">
        <v>417377881</v>
      </c>
      <c r="F21" s="393" t="n">
        <v>4135146984</v>
      </c>
    </row>
    <row r="22" customFormat="false" ht="15" hidden="false" customHeight="true" outlineLevel="0" collapsed="false">
      <c r="A22" s="392" t="s">
        <v>609</v>
      </c>
      <c r="B22" s="393" t="n">
        <v>428208647</v>
      </c>
      <c r="C22" s="393" t="n">
        <v>258588440</v>
      </c>
      <c r="D22" s="393" t="n">
        <v>116574390</v>
      </c>
      <c r="E22" s="393" t="n">
        <v>94361465</v>
      </c>
      <c r="F22" s="393" t="n">
        <v>897732942</v>
      </c>
    </row>
    <row r="23" customFormat="false" ht="15" hidden="false" customHeight="true" outlineLevel="0" collapsed="false">
      <c r="A23" s="392" t="s">
        <v>610</v>
      </c>
      <c r="B23" s="393" t="n">
        <v>1428254246</v>
      </c>
      <c r="C23" s="393" t="n">
        <v>517832169</v>
      </c>
      <c r="D23" s="393" t="n">
        <v>366827682</v>
      </c>
      <c r="E23" s="393" t="n">
        <v>326062746</v>
      </c>
      <c r="F23" s="393" t="n">
        <v>2638976843</v>
      </c>
    </row>
    <row r="24" customFormat="false" ht="15" hidden="false" customHeight="true" outlineLevel="0" collapsed="false">
      <c r="A24" s="396" t="s">
        <v>611</v>
      </c>
      <c r="B24" s="393" t="n">
        <v>4360814476</v>
      </c>
      <c r="C24" s="393" t="n">
        <v>840708143</v>
      </c>
      <c r="D24" s="393" t="n">
        <v>1366778008</v>
      </c>
      <c r="E24" s="393" t="n">
        <v>968005502</v>
      </c>
      <c r="F24" s="393" t="n">
        <v>7536306129</v>
      </c>
    </row>
    <row r="25" customFormat="false" ht="15" hidden="false" customHeight="true" outlineLevel="0" collapsed="false">
      <c r="A25" s="392" t="s">
        <v>612</v>
      </c>
      <c r="B25" s="397" t="n">
        <v>1671388893</v>
      </c>
      <c r="C25" s="397" t="n">
        <v>799631311</v>
      </c>
      <c r="D25" s="397" t="n">
        <v>56877487</v>
      </c>
      <c r="E25" s="397" t="n">
        <v>207837526</v>
      </c>
      <c r="F25" s="397" t="n">
        <v>2735735217</v>
      </c>
    </row>
    <row r="26" s="276" customFormat="true" ht="15" hidden="false" customHeight="true" outlineLevel="0" collapsed="false">
      <c r="A26" s="399"/>
      <c r="B26" s="400"/>
      <c r="C26" s="400"/>
      <c r="D26" s="400"/>
      <c r="E26" s="400"/>
      <c r="F26" s="400"/>
    </row>
    <row r="27" s="276" customFormat="true" ht="15" hidden="false" customHeight="true" outlineLevel="0" collapsed="false">
      <c r="A27" s="401" t="s">
        <v>336</v>
      </c>
      <c r="B27" s="402" t="n">
        <v>13447442857</v>
      </c>
      <c r="C27" s="402" t="n">
        <v>5631395077</v>
      </c>
      <c r="D27" s="402" t="n">
        <v>1586072521</v>
      </c>
      <c r="E27" s="402" t="n">
        <v>1808681292</v>
      </c>
      <c r="F27" s="402" t="n">
        <v>22473591747</v>
      </c>
    </row>
    <row r="28" s="276" customFormat="true" ht="15" hidden="false" customHeight="true" outlineLevel="0" collapsed="false">
      <c r="A28" s="401" t="s">
        <v>337</v>
      </c>
      <c r="B28" s="402" t="n">
        <v>9804947945</v>
      </c>
      <c r="C28" s="402" t="n">
        <v>4246912573</v>
      </c>
      <c r="D28" s="402" t="n">
        <v>1105858030</v>
      </c>
      <c r="E28" s="402" t="n">
        <v>1278875324</v>
      </c>
      <c r="F28" s="402" t="n">
        <v>16436593872</v>
      </c>
    </row>
    <row r="29" s="276" customFormat="true" ht="15" hidden="false" customHeight="true" outlineLevel="0" collapsed="false">
      <c r="A29" s="401" t="s">
        <v>338</v>
      </c>
      <c r="B29" s="402" t="n">
        <v>10611105385</v>
      </c>
      <c r="C29" s="402" t="n">
        <v>3900428244</v>
      </c>
      <c r="D29" s="402" t="n">
        <v>1246200753</v>
      </c>
      <c r="E29" s="402" t="n">
        <v>1452940338</v>
      </c>
      <c r="F29" s="402" t="n">
        <v>17210674720</v>
      </c>
    </row>
    <row r="30" s="276" customFormat="true" ht="15" hidden="false" customHeight="true" outlineLevel="0" collapsed="false">
      <c r="A30" s="401" t="s">
        <v>339</v>
      </c>
      <c r="B30" s="402" t="n">
        <v>16042557064</v>
      </c>
      <c r="C30" s="402" t="n">
        <v>5573552576</v>
      </c>
      <c r="D30" s="402" t="n">
        <v>3243117946</v>
      </c>
      <c r="E30" s="402" t="n">
        <v>2938001340</v>
      </c>
      <c r="F30" s="402" t="n">
        <v>27797228926</v>
      </c>
    </row>
    <row r="31" s="276" customFormat="true" ht="15" hidden="false" customHeight="true" outlineLevel="0" collapsed="false">
      <c r="A31" s="399"/>
      <c r="B31" s="400"/>
      <c r="C31" s="400"/>
      <c r="D31" s="400"/>
      <c r="E31" s="400"/>
      <c r="F31" s="400"/>
    </row>
    <row r="32" s="276" customFormat="true" ht="15" hidden="false" customHeight="true" outlineLevel="0" collapsed="false">
      <c r="A32" s="404" t="s">
        <v>340</v>
      </c>
      <c r="B32" s="340" t="n">
        <v>49906053251</v>
      </c>
      <c r="C32" s="340" t="n">
        <v>19352288470</v>
      </c>
      <c r="D32" s="340" t="n">
        <v>7181249250</v>
      </c>
      <c r="E32" s="340" t="n">
        <v>7478498294</v>
      </c>
      <c r="F32" s="340" t="n">
        <v>83918089265</v>
      </c>
    </row>
    <row r="33" customFormat="false" ht="15" hidden="false" customHeight="true" outlineLevel="0" collapsed="false">
      <c r="B33" s="641"/>
      <c r="C33" s="641"/>
      <c r="D33" s="641"/>
      <c r="E33" s="641"/>
      <c r="F33" s="641"/>
    </row>
    <row r="34" customFormat="false" ht="15" hidden="false" customHeight="true" outlineLevel="0" collapsed="false">
      <c r="A34" s="642" t="s">
        <v>562</v>
      </c>
      <c r="B34" s="440"/>
      <c r="C34" s="440"/>
      <c r="D34" s="440"/>
      <c r="E34" s="4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8" min="2" style="383" width="14.28"/>
    <col collapsed="false" customWidth="true" hidden="false" outlineLevel="0" max="9" min="9" style="383" width="7.99"/>
    <col collapsed="false" customWidth="true" hidden="false" outlineLevel="0" max="10" min="10" style="383" width="14.56"/>
    <col collapsed="false" customWidth="true" hidden="false" outlineLevel="0" max="247" min="11" style="383" width="7.99"/>
    <col collapsed="false" customWidth="true" hidden="false" outlineLevel="0" max="248" min="248" style="383" width="25.7"/>
    <col collapsed="false" customWidth="false" hidden="false" outlineLevel="0" max="257" min="249" style="383" width="13.99"/>
  </cols>
  <sheetData>
    <row r="1" s="310" customFormat="true" ht="15" hidden="false" customHeight="true" outlineLevel="0" collapsed="false">
      <c r="A1" s="430" t="s">
        <v>1260</v>
      </c>
      <c r="B1" s="318"/>
      <c r="C1" s="318"/>
      <c r="D1" s="318"/>
      <c r="E1" s="318"/>
      <c r="F1" s="318"/>
      <c r="G1" s="318"/>
      <c r="H1" s="318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</row>
    <row r="3" customFormat="false" ht="77.25" hidden="false" customHeight="true" outlineLevel="0" collapsed="false">
      <c r="A3" s="386" t="s">
        <v>1246</v>
      </c>
      <c r="B3" s="387" t="s">
        <v>1261</v>
      </c>
      <c r="C3" s="387" t="s">
        <v>1262</v>
      </c>
      <c r="D3" s="387" t="s">
        <v>1263</v>
      </c>
      <c r="E3" s="387" t="s">
        <v>1264</v>
      </c>
      <c r="F3" s="387" t="s">
        <v>1265</v>
      </c>
      <c r="G3" s="387" t="s">
        <v>1266</v>
      </c>
      <c r="H3" s="387" t="s">
        <v>1253</v>
      </c>
    </row>
    <row r="4" customFormat="false" ht="15" hidden="false" customHeight="true" outlineLevel="0" collapsed="false">
      <c r="A4" s="389" t="s">
        <v>593</v>
      </c>
      <c r="B4" s="643" t="n">
        <v>381656802</v>
      </c>
      <c r="C4" s="383" t="n">
        <v>397865297</v>
      </c>
      <c r="D4" s="390" t="n">
        <v>49105466</v>
      </c>
      <c r="E4" s="390" t="n">
        <v>113771002</v>
      </c>
      <c r="F4" s="390" t="n">
        <v>98447995</v>
      </c>
      <c r="G4" s="390" t="n">
        <v>103441916</v>
      </c>
      <c r="H4" s="390" t="n">
        <v>1144288478</v>
      </c>
    </row>
    <row r="5" customFormat="false" ht="15" hidden="false" customHeight="true" outlineLevel="0" collapsed="false">
      <c r="A5" s="392" t="s">
        <v>666</v>
      </c>
      <c r="B5" s="644" t="s">
        <v>146</v>
      </c>
      <c r="C5" s="644" t="s">
        <v>146</v>
      </c>
      <c r="D5" s="644" t="s">
        <v>146</v>
      </c>
      <c r="E5" s="644" t="s">
        <v>146</v>
      </c>
      <c r="F5" s="644" t="s">
        <v>146</v>
      </c>
      <c r="G5" s="644" t="s">
        <v>146</v>
      </c>
      <c r="H5" s="644" t="s">
        <v>146</v>
      </c>
    </row>
    <row r="6" customFormat="false" ht="15" hidden="false" customHeight="true" outlineLevel="0" collapsed="false">
      <c r="A6" s="392" t="s">
        <v>595</v>
      </c>
      <c r="B6" s="393" t="n">
        <v>788167391</v>
      </c>
      <c r="C6" s="393" t="n">
        <v>390621142</v>
      </c>
      <c r="D6" s="393" t="n">
        <v>133280041</v>
      </c>
      <c r="E6" s="393" t="n">
        <v>266477268</v>
      </c>
      <c r="F6" s="393" t="n">
        <v>199803774</v>
      </c>
      <c r="G6" s="393" t="n">
        <v>131614941</v>
      </c>
      <c r="H6" s="393" t="n">
        <v>1909964557</v>
      </c>
    </row>
    <row r="7" customFormat="false" ht="15" hidden="false" customHeight="true" outlineLevel="0" collapsed="false">
      <c r="A7" s="645" t="s">
        <v>667</v>
      </c>
      <c r="B7" s="646" t="s">
        <v>146</v>
      </c>
      <c r="C7" s="646" t="s">
        <v>146</v>
      </c>
      <c r="D7" s="646" t="s">
        <v>146</v>
      </c>
      <c r="E7" s="646" t="s">
        <v>146</v>
      </c>
      <c r="F7" s="646" t="s">
        <v>146</v>
      </c>
      <c r="G7" s="646" t="s">
        <v>146</v>
      </c>
      <c r="H7" s="646" t="s">
        <v>146</v>
      </c>
    </row>
    <row r="8" customFormat="false" ht="15" hidden="false" customHeight="true" outlineLevel="0" collapsed="false">
      <c r="A8" s="314" t="s">
        <v>668</v>
      </c>
      <c r="B8" s="647" t="s">
        <v>146</v>
      </c>
      <c r="C8" s="647" t="s">
        <v>146</v>
      </c>
      <c r="D8" s="647" t="s">
        <v>146</v>
      </c>
      <c r="E8" s="647" t="s">
        <v>146</v>
      </c>
      <c r="F8" s="647" t="s">
        <v>146</v>
      </c>
      <c r="G8" s="647" t="s">
        <v>146</v>
      </c>
      <c r="H8" s="647" t="s">
        <v>146</v>
      </c>
    </row>
    <row r="9" customFormat="false" ht="15" hidden="false" customHeight="true" outlineLevel="0" collapsed="false">
      <c r="A9" s="316" t="s">
        <v>669</v>
      </c>
      <c r="B9" s="648" t="s">
        <v>146</v>
      </c>
      <c r="C9" s="648" t="s">
        <v>146</v>
      </c>
      <c r="D9" s="648" t="s">
        <v>146</v>
      </c>
      <c r="E9" s="648" t="s">
        <v>146</v>
      </c>
      <c r="F9" s="648" t="s">
        <v>146</v>
      </c>
      <c r="G9" s="648" t="s">
        <v>146</v>
      </c>
      <c r="H9" s="648" t="s">
        <v>146</v>
      </c>
    </row>
    <row r="10" customFormat="false" ht="15" hidden="false" customHeight="true" outlineLevel="0" collapsed="false">
      <c r="A10" s="392" t="s">
        <v>597</v>
      </c>
      <c r="B10" s="393" t="n">
        <v>384403216</v>
      </c>
      <c r="C10" s="393" t="n">
        <v>272820012</v>
      </c>
      <c r="D10" s="393" t="n">
        <v>63195354</v>
      </c>
      <c r="E10" s="393" t="n">
        <v>181072793</v>
      </c>
      <c r="F10" s="393" t="n">
        <v>29436163</v>
      </c>
      <c r="G10" s="393" t="n">
        <v>57900036</v>
      </c>
      <c r="H10" s="393" t="n">
        <v>988827574</v>
      </c>
    </row>
    <row r="11" customFormat="false" ht="15" hidden="false" customHeight="true" outlineLevel="0" collapsed="false">
      <c r="A11" s="392" t="s">
        <v>598</v>
      </c>
      <c r="B11" s="393" t="n">
        <v>51621358</v>
      </c>
      <c r="C11" s="393" t="n">
        <v>230829438</v>
      </c>
      <c r="D11" s="393" t="n">
        <v>49210763</v>
      </c>
      <c r="E11" s="393" t="n">
        <v>165781207</v>
      </c>
      <c r="F11" s="393" t="n">
        <v>25201532</v>
      </c>
      <c r="G11" s="393" t="n">
        <v>25040359</v>
      </c>
      <c r="H11" s="393" t="n">
        <v>547684657</v>
      </c>
    </row>
    <row r="12" customFormat="false" ht="15" hidden="false" customHeight="true" outlineLevel="0" collapsed="false">
      <c r="A12" s="392" t="s">
        <v>599</v>
      </c>
      <c r="B12" s="393" t="n">
        <v>145066800</v>
      </c>
      <c r="C12" s="393" t="n">
        <v>165408719</v>
      </c>
      <c r="D12" s="393" t="n">
        <v>25056368</v>
      </c>
      <c r="E12" s="393" t="n">
        <v>60828326</v>
      </c>
      <c r="F12" s="393" t="n">
        <v>37406897</v>
      </c>
      <c r="G12" s="393" t="n">
        <v>28837240</v>
      </c>
      <c r="H12" s="393" t="n">
        <v>462604350</v>
      </c>
    </row>
    <row r="13" customFormat="false" ht="15" hidden="false" customHeight="true" outlineLevel="0" collapsed="false">
      <c r="A13" s="392" t="s">
        <v>600</v>
      </c>
      <c r="B13" s="393" t="n">
        <v>394076984</v>
      </c>
      <c r="C13" s="393" t="n">
        <v>308449821</v>
      </c>
      <c r="D13" s="393" t="n">
        <v>59870983</v>
      </c>
      <c r="E13" s="393" t="n">
        <v>341632734</v>
      </c>
      <c r="F13" s="393" t="n">
        <v>84961851</v>
      </c>
      <c r="G13" s="393" t="n">
        <v>78449609</v>
      </c>
      <c r="H13" s="393" t="n">
        <v>1267441982</v>
      </c>
    </row>
    <row r="14" customFormat="false" ht="15" hidden="false" customHeight="true" outlineLevel="0" collapsed="false">
      <c r="A14" s="392" t="s">
        <v>601</v>
      </c>
      <c r="B14" s="393" t="n">
        <v>344279651</v>
      </c>
      <c r="C14" s="393" t="n">
        <v>366743828</v>
      </c>
      <c r="D14" s="393" t="n">
        <v>96788662</v>
      </c>
      <c r="E14" s="393" t="n">
        <v>226597241</v>
      </c>
      <c r="F14" s="393" t="n">
        <v>78682118</v>
      </c>
      <c r="G14" s="393" t="n">
        <v>64641973</v>
      </c>
      <c r="H14" s="393" t="n">
        <v>1177733473</v>
      </c>
    </row>
    <row r="15" customFormat="false" ht="15" hidden="false" customHeight="true" outlineLevel="0" collapsed="false">
      <c r="A15" s="392" t="s">
        <v>602</v>
      </c>
      <c r="B15" s="393" t="n">
        <v>88263055</v>
      </c>
      <c r="C15" s="393" t="n">
        <v>83590249</v>
      </c>
      <c r="D15" s="393" t="n">
        <v>13122360</v>
      </c>
      <c r="E15" s="393" t="n">
        <v>18934104</v>
      </c>
      <c r="F15" s="393" t="n">
        <v>8851874</v>
      </c>
      <c r="G15" s="393" t="n">
        <v>21954515</v>
      </c>
      <c r="H15" s="393" t="n">
        <v>234716157</v>
      </c>
    </row>
    <row r="16" customFormat="false" ht="15" hidden="false" customHeight="true" outlineLevel="0" collapsed="false">
      <c r="A16" s="392" t="s">
        <v>603</v>
      </c>
      <c r="B16" s="393" t="n">
        <v>152796345</v>
      </c>
      <c r="C16" s="393" t="n">
        <v>164103884</v>
      </c>
      <c r="D16" s="393" t="n">
        <v>24198019</v>
      </c>
      <c r="E16" s="393" t="n">
        <v>80674113</v>
      </c>
      <c r="F16" s="393" t="n">
        <v>20540861</v>
      </c>
      <c r="G16" s="393" t="n">
        <v>37538845</v>
      </c>
      <c r="H16" s="393" t="n">
        <v>479852067</v>
      </c>
    </row>
    <row r="17" customFormat="false" ht="15" hidden="false" customHeight="true" outlineLevel="0" collapsed="false">
      <c r="A17" s="392" t="s">
        <v>604</v>
      </c>
      <c r="B17" s="393" t="n">
        <v>490507510</v>
      </c>
      <c r="C17" s="393" t="n">
        <v>277549610</v>
      </c>
      <c r="D17" s="393" t="n">
        <v>37505247</v>
      </c>
      <c r="E17" s="393" t="n">
        <v>76989144</v>
      </c>
      <c r="F17" s="393" t="n">
        <v>70827675</v>
      </c>
      <c r="G17" s="393" t="n">
        <v>112115643</v>
      </c>
      <c r="H17" s="393" t="n">
        <v>1065494829</v>
      </c>
    </row>
    <row r="18" customFormat="false" ht="15" hidden="false" customHeight="true" outlineLevel="0" collapsed="false">
      <c r="A18" s="392" t="s">
        <v>605</v>
      </c>
      <c r="B18" s="393" t="n">
        <v>112414378</v>
      </c>
      <c r="C18" s="393" t="n">
        <v>73676134</v>
      </c>
      <c r="D18" s="393" t="n">
        <v>14799881</v>
      </c>
      <c r="E18" s="393" t="n">
        <v>41258217</v>
      </c>
      <c r="F18" s="393" t="n">
        <v>19978065</v>
      </c>
      <c r="G18" s="393" t="n">
        <v>22306428</v>
      </c>
      <c r="H18" s="393" t="n">
        <v>284433103</v>
      </c>
    </row>
    <row r="19" customFormat="false" ht="15" hidden="false" customHeight="true" outlineLevel="0" collapsed="false">
      <c r="A19" s="392" t="s">
        <v>606</v>
      </c>
      <c r="B19" s="393" t="n">
        <v>23855750</v>
      </c>
      <c r="C19" s="393" t="n">
        <v>29934479</v>
      </c>
      <c r="D19" s="393" t="n">
        <v>3803664</v>
      </c>
      <c r="E19" s="393" t="n">
        <v>23729152</v>
      </c>
      <c r="F19" s="393" t="n">
        <v>2098533</v>
      </c>
      <c r="G19" s="393" t="n">
        <v>7818327</v>
      </c>
      <c r="H19" s="393" t="n">
        <v>91239905</v>
      </c>
    </row>
    <row r="20" customFormat="false" ht="15" hidden="false" customHeight="true" outlineLevel="0" collapsed="false">
      <c r="A20" s="392" t="s">
        <v>607</v>
      </c>
      <c r="B20" s="393" t="n">
        <v>426026696</v>
      </c>
      <c r="C20" s="393" t="n">
        <v>477255293</v>
      </c>
      <c r="D20" s="393" t="n">
        <v>37815619</v>
      </c>
      <c r="E20" s="393" t="n">
        <v>99697657</v>
      </c>
      <c r="F20" s="393" t="n">
        <v>58936124</v>
      </c>
      <c r="G20" s="393" t="n">
        <v>76213122</v>
      </c>
      <c r="H20" s="393" t="n">
        <v>1175944511</v>
      </c>
    </row>
    <row r="21" customFormat="false" ht="15" hidden="false" customHeight="true" outlineLevel="0" collapsed="false">
      <c r="A21" s="392" t="s">
        <v>608</v>
      </c>
      <c r="B21" s="393" t="n">
        <v>300841457</v>
      </c>
      <c r="C21" s="393" t="n">
        <v>211072279</v>
      </c>
      <c r="D21" s="393" t="n">
        <v>17974861</v>
      </c>
      <c r="E21" s="393" t="n">
        <v>79354878</v>
      </c>
      <c r="F21" s="393" t="n">
        <v>17037674</v>
      </c>
      <c r="G21" s="393" t="n">
        <v>66362734</v>
      </c>
      <c r="H21" s="393" t="n">
        <v>692643883</v>
      </c>
    </row>
    <row r="22" customFormat="false" ht="15" hidden="false" customHeight="true" outlineLevel="0" collapsed="false">
      <c r="A22" s="392" t="s">
        <v>609</v>
      </c>
      <c r="B22" s="393" t="n">
        <v>39518575</v>
      </c>
      <c r="C22" s="393" t="n">
        <v>120797567</v>
      </c>
      <c r="D22" s="393" t="n">
        <v>5290624</v>
      </c>
      <c r="E22" s="393" t="n">
        <v>38812249</v>
      </c>
      <c r="F22" s="393" t="n">
        <v>5673101</v>
      </c>
      <c r="G22" s="393" t="n">
        <v>17737222</v>
      </c>
      <c r="H22" s="393" t="n">
        <v>227829338</v>
      </c>
    </row>
    <row r="23" customFormat="false" ht="15" hidden="false" customHeight="true" outlineLevel="0" collapsed="false">
      <c r="A23" s="392" t="s">
        <v>610</v>
      </c>
      <c r="B23" s="393" t="n">
        <v>138146244</v>
      </c>
      <c r="C23" s="393" t="n">
        <v>273973430</v>
      </c>
      <c r="D23" s="393" t="n">
        <v>28972581</v>
      </c>
      <c r="E23" s="393" t="n">
        <v>102239606</v>
      </c>
      <c r="F23" s="393" t="n">
        <v>56830193</v>
      </c>
      <c r="G23" s="393" t="n">
        <v>83287575</v>
      </c>
      <c r="H23" s="393" t="n">
        <v>683449629</v>
      </c>
    </row>
    <row r="24" customFormat="false" ht="15" hidden="false" customHeight="true" outlineLevel="0" collapsed="false">
      <c r="A24" s="396" t="s">
        <v>611</v>
      </c>
      <c r="B24" s="393" t="n">
        <v>283271406</v>
      </c>
      <c r="C24" s="393" t="n">
        <v>360964710</v>
      </c>
      <c r="D24" s="393" t="n">
        <v>19889724</v>
      </c>
      <c r="E24" s="393" t="n">
        <v>30219135</v>
      </c>
      <c r="F24" s="393" t="n">
        <v>30440253</v>
      </c>
      <c r="G24" s="393" t="n">
        <v>106554242</v>
      </c>
      <c r="H24" s="393" t="n">
        <v>831339470</v>
      </c>
    </row>
    <row r="25" customFormat="false" ht="15" hidden="false" customHeight="true" outlineLevel="0" collapsed="false">
      <c r="A25" s="392" t="s">
        <v>612</v>
      </c>
      <c r="B25" s="397" t="n">
        <v>111113653</v>
      </c>
      <c r="C25" s="397" t="n">
        <v>195061317</v>
      </c>
      <c r="D25" s="397" t="n">
        <v>16033356</v>
      </c>
      <c r="E25" s="397" t="n">
        <v>42288237</v>
      </c>
      <c r="F25" s="397" t="n">
        <v>13105482</v>
      </c>
      <c r="G25" s="397" t="n">
        <v>39083512</v>
      </c>
      <c r="H25" s="397" t="n">
        <v>416685557</v>
      </c>
    </row>
    <row r="26" s="276" customFormat="true" ht="4.5" hidden="false" customHeight="true" outlineLevel="0" collapsed="false">
      <c r="A26" s="399"/>
      <c r="B26" s="400"/>
      <c r="C26" s="400"/>
      <c r="D26" s="400"/>
      <c r="E26" s="400"/>
      <c r="F26" s="400"/>
      <c r="G26" s="400"/>
      <c r="H26" s="400"/>
    </row>
    <row r="27" s="276" customFormat="true" ht="15" hidden="false" customHeight="true" outlineLevel="0" collapsed="false">
      <c r="A27" s="401" t="s">
        <v>336</v>
      </c>
      <c r="B27" s="402" t="n">
        <v>1314890993</v>
      </c>
      <c r="C27" s="402" t="n">
        <v>953895158</v>
      </c>
      <c r="D27" s="402" t="n">
        <v>207441875</v>
      </c>
      <c r="E27" s="402" t="n">
        <v>441076596</v>
      </c>
      <c r="F27" s="402" t="n">
        <v>335658666</v>
      </c>
      <c r="G27" s="402" t="n">
        <v>263894097</v>
      </c>
      <c r="H27" s="402" t="n">
        <v>3516857385</v>
      </c>
    </row>
    <row r="28" s="276" customFormat="true" ht="15" hidden="false" customHeight="true" outlineLevel="0" collapsed="false">
      <c r="A28" s="401" t="s">
        <v>337</v>
      </c>
      <c r="B28" s="402" t="n">
        <v>830101558</v>
      </c>
      <c r="C28" s="402" t="n">
        <v>812099271</v>
      </c>
      <c r="D28" s="402" t="n">
        <v>172277100</v>
      </c>
      <c r="E28" s="402" t="n">
        <v>688486734</v>
      </c>
      <c r="F28" s="402" t="n">
        <v>139599546</v>
      </c>
      <c r="G28" s="402" t="n">
        <v>161390004</v>
      </c>
      <c r="H28" s="402" t="n">
        <v>2803954213</v>
      </c>
    </row>
    <row r="29" s="276" customFormat="true" ht="15" hidden="false" customHeight="true" outlineLevel="0" collapsed="false">
      <c r="A29" s="401" t="s">
        <v>338</v>
      </c>
      <c r="B29" s="402" t="n">
        <v>1075846561</v>
      </c>
      <c r="C29" s="402" t="n">
        <v>891987571</v>
      </c>
      <c r="D29" s="402" t="n">
        <v>171614288</v>
      </c>
      <c r="E29" s="402" t="n">
        <v>403194602</v>
      </c>
      <c r="F29" s="402" t="n">
        <v>178902528</v>
      </c>
      <c r="G29" s="402" t="n">
        <v>236250976</v>
      </c>
      <c r="H29" s="402" t="n">
        <v>2957796526</v>
      </c>
    </row>
    <row r="30" s="276" customFormat="true" ht="15" hidden="false" customHeight="true" outlineLevel="0" collapsed="false">
      <c r="A30" s="401" t="s">
        <v>339</v>
      </c>
      <c r="B30" s="402" t="n">
        <v>1435188159</v>
      </c>
      <c r="C30" s="402" t="n">
        <v>1742735209</v>
      </c>
      <c r="D30" s="402" t="n">
        <v>144580310</v>
      </c>
      <c r="E30" s="402" t="n">
        <v>457599131</v>
      </c>
      <c r="F30" s="402" t="n">
        <v>204099425</v>
      </c>
      <c r="G30" s="402" t="n">
        <v>419363162</v>
      </c>
      <c r="H30" s="402" t="n">
        <v>4403565396</v>
      </c>
    </row>
    <row r="31" s="276" customFormat="true" ht="4.5" hidden="false" customHeight="true" outlineLevel="0" collapsed="false">
      <c r="A31" s="399"/>
      <c r="B31" s="400"/>
      <c r="C31" s="400"/>
      <c r="D31" s="400"/>
      <c r="E31" s="400"/>
      <c r="F31" s="400"/>
      <c r="G31" s="400"/>
      <c r="H31" s="400"/>
    </row>
    <row r="32" s="276" customFormat="true" ht="15" hidden="false" customHeight="true" outlineLevel="0" collapsed="false">
      <c r="A32" s="404" t="s">
        <v>340</v>
      </c>
      <c r="B32" s="340" t="n">
        <v>4656027271</v>
      </c>
      <c r="C32" s="340" t="n">
        <v>4400717209</v>
      </c>
      <c r="D32" s="340" t="n">
        <v>695913573</v>
      </c>
      <c r="E32" s="340" t="n">
        <v>1990357063</v>
      </c>
      <c r="F32" s="340" t="n">
        <v>858260165</v>
      </c>
      <c r="G32" s="340" t="n">
        <v>1080898239</v>
      </c>
      <c r="H32" s="340" t="n">
        <v>13682173520</v>
      </c>
    </row>
    <row r="33" customFormat="false" ht="8.25" hidden="false" customHeight="true" outlineLevel="0" collapsed="false">
      <c r="B33" s="641"/>
      <c r="C33" s="641"/>
      <c r="D33" s="641"/>
      <c r="E33" s="641"/>
      <c r="F33" s="641"/>
      <c r="G33" s="641"/>
      <c r="H33" s="641"/>
    </row>
    <row r="34" customFormat="false" ht="15" hidden="false" customHeight="true" outlineLevel="0" collapsed="false">
      <c r="A34" s="642" t="s">
        <v>562</v>
      </c>
      <c r="B34" s="440"/>
      <c r="C34" s="440"/>
      <c r="D34" s="440"/>
      <c r="E34" s="440"/>
      <c r="G34" s="440"/>
    </row>
  </sheetData>
  <printOptions headings="false" gridLines="false" gridLinesSet="true" horizontalCentered="false" verticalCentered="false"/>
  <pageMargins left="0.7" right="0.7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6.13"/>
    <col collapsed="false" customWidth="true" hidden="false" outlineLevel="0" max="3" min="2" style="383" width="12.28"/>
    <col collapsed="false" customWidth="true" hidden="false" outlineLevel="0" max="4" min="4" style="383" width="10.85"/>
    <col collapsed="false" customWidth="true" hidden="false" outlineLevel="0" max="5" min="5" style="383" width="12.28"/>
    <col collapsed="false" customWidth="true" hidden="false" outlineLevel="0" max="6" min="6" style="383" width="13.41"/>
    <col collapsed="false" customWidth="true" hidden="false" outlineLevel="0" max="7" min="7" style="383" width="7.99"/>
    <col collapsed="false" customWidth="true" hidden="false" outlineLevel="0" max="8" min="8" style="383" width="14.56"/>
    <col collapsed="false" customWidth="true" hidden="false" outlineLevel="0" max="245" min="9" style="383" width="7.99"/>
    <col collapsed="false" customWidth="true" hidden="false" outlineLevel="0" max="246" min="246" style="383" width="25.7"/>
    <col collapsed="false" customWidth="false" hidden="false" outlineLevel="0" max="257" min="247" style="383" width="13.99"/>
  </cols>
  <sheetData>
    <row r="1" s="310" customFormat="true" ht="28.5" hidden="false" customHeight="true" outlineLevel="0" collapsed="false">
      <c r="A1" s="384" t="s">
        <v>1267</v>
      </c>
      <c r="B1" s="384"/>
      <c r="C1" s="384"/>
      <c r="D1" s="384"/>
      <c r="E1" s="384"/>
      <c r="F1" s="384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</row>
    <row r="3" customFormat="false" ht="60" hidden="false" customHeight="true" outlineLevel="0" collapsed="false">
      <c r="A3" s="386" t="s">
        <v>1246</v>
      </c>
      <c r="B3" s="387" t="s">
        <v>1255</v>
      </c>
      <c r="C3" s="387" t="s">
        <v>1256</v>
      </c>
      <c r="D3" s="387" t="s">
        <v>1257</v>
      </c>
      <c r="E3" s="387" t="s">
        <v>1258</v>
      </c>
      <c r="F3" s="387" t="s">
        <v>1259</v>
      </c>
    </row>
    <row r="4" customFormat="false" ht="15" hidden="false" customHeight="true" outlineLevel="0" collapsed="false">
      <c r="A4" s="389" t="s">
        <v>593</v>
      </c>
      <c r="B4" s="643" t="n">
        <v>817503335</v>
      </c>
      <c r="C4" s="641" t="n">
        <v>200922650</v>
      </c>
      <c r="D4" s="390" t="n">
        <v>47896156</v>
      </c>
      <c r="E4" s="390" t="n">
        <v>80311715</v>
      </c>
      <c r="F4" s="390" t="n">
        <v>1146633856</v>
      </c>
    </row>
    <row r="5" customFormat="false" ht="15" hidden="false" customHeight="true" outlineLevel="0" collapsed="false">
      <c r="A5" s="392" t="s">
        <v>666</v>
      </c>
      <c r="B5" s="644" t="s">
        <v>146</v>
      </c>
      <c r="C5" s="644" t="s">
        <v>146</v>
      </c>
      <c r="D5" s="644" t="s">
        <v>146</v>
      </c>
      <c r="E5" s="644" t="s">
        <v>146</v>
      </c>
      <c r="F5" s="644" t="s">
        <v>146</v>
      </c>
    </row>
    <row r="6" customFormat="false" ht="15" hidden="false" customHeight="true" outlineLevel="0" collapsed="false">
      <c r="A6" s="392" t="s">
        <v>595</v>
      </c>
      <c r="B6" s="393" t="n">
        <v>1266430707</v>
      </c>
      <c r="C6" s="393" t="n">
        <v>537704212</v>
      </c>
      <c r="D6" s="393" t="n">
        <v>88965824</v>
      </c>
      <c r="E6" s="393" t="n">
        <v>143813157</v>
      </c>
      <c r="F6" s="393" t="n">
        <v>2036913900</v>
      </c>
    </row>
    <row r="7" customFormat="false" ht="15" hidden="false" customHeight="true" outlineLevel="0" collapsed="false">
      <c r="A7" s="645" t="s">
        <v>667</v>
      </c>
      <c r="B7" s="646" t="s">
        <v>146</v>
      </c>
      <c r="C7" s="646" t="s">
        <v>146</v>
      </c>
      <c r="D7" s="646" t="s">
        <v>146</v>
      </c>
      <c r="E7" s="646" t="s">
        <v>146</v>
      </c>
      <c r="F7" s="646" t="s">
        <v>146</v>
      </c>
    </row>
    <row r="8" customFormat="false" ht="15" hidden="false" customHeight="true" outlineLevel="0" collapsed="false">
      <c r="A8" s="314" t="s">
        <v>668</v>
      </c>
      <c r="B8" s="647" t="s">
        <v>146</v>
      </c>
      <c r="C8" s="647" t="s">
        <v>146</v>
      </c>
      <c r="D8" s="647" t="s">
        <v>146</v>
      </c>
      <c r="E8" s="647" t="s">
        <v>146</v>
      </c>
      <c r="F8" s="647" t="s">
        <v>146</v>
      </c>
    </row>
    <row r="9" customFormat="false" ht="25.5" hidden="false" customHeight="false" outlineLevel="0" collapsed="false">
      <c r="A9" s="434" t="s">
        <v>669</v>
      </c>
      <c r="B9" s="648" t="s">
        <v>146</v>
      </c>
      <c r="C9" s="648" t="s">
        <v>146</v>
      </c>
      <c r="D9" s="648" t="s">
        <v>146</v>
      </c>
      <c r="E9" s="648" t="s">
        <v>146</v>
      </c>
      <c r="F9" s="648" t="s">
        <v>146</v>
      </c>
    </row>
    <row r="10" customFormat="false" ht="15" hidden="false" customHeight="true" outlineLevel="0" collapsed="false">
      <c r="A10" s="392" t="s">
        <v>597</v>
      </c>
      <c r="B10" s="393" t="n">
        <v>612503015</v>
      </c>
      <c r="C10" s="393" t="n">
        <v>322097016</v>
      </c>
      <c r="D10" s="393" t="n">
        <v>64083195</v>
      </c>
      <c r="E10" s="393" t="n">
        <v>71031873</v>
      </c>
      <c r="F10" s="393" t="n">
        <v>1069715099</v>
      </c>
    </row>
    <row r="11" customFormat="false" ht="15" hidden="false" customHeight="true" outlineLevel="0" collapsed="false">
      <c r="A11" s="392" t="s">
        <v>598</v>
      </c>
      <c r="B11" s="393" t="n">
        <v>284531884</v>
      </c>
      <c r="C11" s="393" t="n">
        <v>181247543</v>
      </c>
      <c r="D11" s="393" t="n">
        <v>13044029</v>
      </c>
      <c r="E11" s="393" t="n">
        <v>27447307</v>
      </c>
      <c r="F11" s="393" t="n">
        <v>506270763</v>
      </c>
    </row>
    <row r="12" customFormat="false" ht="15" hidden="false" customHeight="true" outlineLevel="0" collapsed="false">
      <c r="A12" s="392" t="s">
        <v>599</v>
      </c>
      <c r="B12" s="393" t="n">
        <v>313481122</v>
      </c>
      <c r="C12" s="393" t="n">
        <v>90806627</v>
      </c>
      <c r="D12" s="393" t="n">
        <v>18004201</v>
      </c>
      <c r="E12" s="393" t="n">
        <v>33244480</v>
      </c>
      <c r="F12" s="393" t="n">
        <v>455536430</v>
      </c>
    </row>
    <row r="13" customFormat="false" ht="15" hidden="false" customHeight="true" outlineLevel="0" collapsed="false">
      <c r="A13" s="392" t="s">
        <v>600</v>
      </c>
      <c r="B13" s="393" t="n">
        <v>642481961</v>
      </c>
      <c r="C13" s="393" t="n">
        <v>502283664</v>
      </c>
      <c r="D13" s="393" t="n">
        <v>74213371</v>
      </c>
      <c r="E13" s="393" t="n">
        <v>82299752</v>
      </c>
      <c r="F13" s="393" t="n">
        <v>1301278748</v>
      </c>
    </row>
    <row r="14" customFormat="false" ht="15" hidden="false" customHeight="true" outlineLevel="0" collapsed="false">
      <c r="A14" s="392" t="s">
        <v>601</v>
      </c>
      <c r="B14" s="393" t="n">
        <v>764695257</v>
      </c>
      <c r="C14" s="393" t="n">
        <v>334785564</v>
      </c>
      <c r="D14" s="393" t="n">
        <v>52250563</v>
      </c>
      <c r="E14" s="393" t="n">
        <v>63227349</v>
      </c>
      <c r="F14" s="393" t="n">
        <v>1214958733</v>
      </c>
    </row>
    <row r="15" customFormat="false" ht="15" hidden="false" customHeight="true" outlineLevel="0" collapsed="false">
      <c r="A15" s="392" t="s">
        <v>602</v>
      </c>
      <c r="B15" s="393" t="n">
        <v>174109524</v>
      </c>
      <c r="C15" s="393" t="n">
        <v>34209514</v>
      </c>
      <c r="D15" s="393" t="n">
        <v>8489117</v>
      </c>
      <c r="E15" s="393" t="n">
        <v>20857319</v>
      </c>
      <c r="F15" s="393" t="n">
        <v>237665474</v>
      </c>
    </row>
    <row r="16" customFormat="false" ht="15" hidden="false" customHeight="true" outlineLevel="0" collapsed="false">
      <c r="A16" s="392" t="s">
        <v>603</v>
      </c>
      <c r="B16" s="393" t="n">
        <v>314447070</v>
      </c>
      <c r="C16" s="393" t="n">
        <v>121191413</v>
      </c>
      <c r="D16" s="393" t="n">
        <v>17312653</v>
      </c>
      <c r="E16" s="393" t="n">
        <v>34801282</v>
      </c>
      <c r="F16" s="393" t="n">
        <v>487752418</v>
      </c>
    </row>
    <row r="17" customFormat="false" ht="15" hidden="false" customHeight="true" outlineLevel="0" collapsed="false">
      <c r="A17" s="392" t="s">
        <v>604</v>
      </c>
      <c r="B17" s="393" t="n">
        <v>688812352</v>
      </c>
      <c r="C17" s="393" t="n">
        <v>215861516</v>
      </c>
      <c r="D17" s="393" t="n">
        <v>67347052</v>
      </c>
      <c r="E17" s="393" t="n">
        <v>102362278</v>
      </c>
      <c r="F17" s="393" t="n">
        <v>1074383198</v>
      </c>
    </row>
    <row r="18" customFormat="false" ht="15" hidden="false" customHeight="true" outlineLevel="0" collapsed="false">
      <c r="A18" s="392" t="s">
        <v>605</v>
      </c>
      <c r="B18" s="393" t="n">
        <v>162962872</v>
      </c>
      <c r="C18" s="393" t="n">
        <v>63640232</v>
      </c>
      <c r="D18" s="393" t="n">
        <v>19210557</v>
      </c>
      <c r="E18" s="393" t="n">
        <v>22397016</v>
      </c>
      <c r="F18" s="393" t="n">
        <v>268210677</v>
      </c>
    </row>
    <row r="19" customFormat="false" ht="15" hidden="false" customHeight="true" outlineLevel="0" collapsed="false">
      <c r="A19" s="392" t="s">
        <v>606</v>
      </c>
      <c r="B19" s="393" t="n">
        <v>50060367</v>
      </c>
      <c r="C19" s="393" t="n">
        <v>31837231</v>
      </c>
      <c r="D19" s="393" t="n">
        <v>3831066</v>
      </c>
      <c r="E19" s="393" t="n">
        <v>7590105</v>
      </c>
      <c r="F19" s="393" t="n">
        <v>93318769</v>
      </c>
    </row>
    <row r="20" customFormat="false" ht="15" hidden="false" customHeight="true" outlineLevel="0" collapsed="false">
      <c r="A20" s="392" t="s">
        <v>607</v>
      </c>
      <c r="B20" s="393" t="n">
        <v>791835543</v>
      </c>
      <c r="C20" s="393" t="n">
        <v>291620684</v>
      </c>
      <c r="D20" s="393" t="n">
        <v>30056943</v>
      </c>
      <c r="E20" s="393" t="n">
        <v>63605932</v>
      </c>
      <c r="F20" s="393" t="n">
        <v>1177119102</v>
      </c>
    </row>
    <row r="21" customFormat="false" ht="15" hidden="false" customHeight="true" outlineLevel="0" collapsed="false">
      <c r="A21" s="392" t="s">
        <v>608</v>
      </c>
      <c r="B21" s="393" t="n">
        <v>432856538</v>
      </c>
      <c r="C21" s="393" t="n">
        <v>166544161</v>
      </c>
      <c r="D21" s="393" t="n">
        <v>24673004</v>
      </c>
      <c r="E21" s="393" t="n">
        <v>62926062</v>
      </c>
      <c r="F21" s="393" t="n">
        <v>686999765</v>
      </c>
    </row>
    <row r="22" customFormat="false" ht="15" hidden="false" customHeight="true" outlineLevel="0" collapsed="false">
      <c r="A22" s="392" t="s">
        <v>609</v>
      </c>
      <c r="B22" s="393" t="n">
        <v>152377780</v>
      </c>
      <c r="C22" s="393" t="n">
        <v>52832934</v>
      </c>
      <c r="D22" s="393" t="n">
        <v>6720892</v>
      </c>
      <c r="E22" s="393" t="n">
        <v>17045232</v>
      </c>
      <c r="F22" s="393" t="n">
        <v>228976838</v>
      </c>
    </row>
    <row r="23" customFormat="false" ht="15" hidden="false" customHeight="true" outlineLevel="0" collapsed="false">
      <c r="A23" s="392" t="s">
        <v>610</v>
      </c>
      <c r="B23" s="393" t="n">
        <v>402440512</v>
      </c>
      <c r="C23" s="393" t="n">
        <v>218529866</v>
      </c>
      <c r="D23" s="393" t="n">
        <v>45131770</v>
      </c>
      <c r="E23" s="393" t="n">
        <v>92015967</v>
      </c>
      <c r="F23" s="393" t="n">
        <v>758118115</v>
      </c>
    </row>
    <row r="24" customFormat="false" ht="15" hidden="false" customHeight="true" outlineLevel="0" collapsed="false">
      <c r="A24" s="396" t="s">
        <v>611</v>
      </c>
      <c r="B24" s="393" t="n">
        <v>568270010</v>
      </c>
      <c r="C24" s="393" t="n">
        <v>101905607</v>
      </c>
      <c r="D24" s="393" t="n">
        <v>74940129</v>
      </c>
      <c r="E24" s="393" t="n">
        <v>116809651</v>
      </c>
      <c r="F24" s="393" t="n">
        <v>861925397</v>
      </c>
    </row>
    <row r="25" customFormat="false" ht="15" hidden="false" customHeight="true" outlineLevel="0" collapsed="false">
      <c r="A25" s="392" t="s">
        <v>612</v>
      </c>
      <c r="B25" s="397" t="n">
        <v>244395733</v>
      </c>
      <c r="C25" s="397" t="n">
        <v>90180481</v>
      </c>
      <c r="D25" s="397" t="n">
        <v>13694226</v>
      </c>
      <c r="E25" s="397" t="n">
        <v>40069677</v>
      </c>
      <c r="F25" s="397" t="n">
        <v>388340117</v>
      </c>
    </row>
    <row r="26" s="276" customFormat="true" ht="15" hidden="false" customHeight="true" outlineLevel="0" collapsed="false">
      <c r="A26" s="399"/>
      <c r="B26" s="400"/>
      <c r="C26" s="400"/>
      <c r="D26" s="400"/>
      <c r="E26" s="400"/>
      <c r="F26" s="400"/>
    </row>
    <row r="27" s="276" customFormat="true" ht="15" hidden="false" customHeight="true" outlineLevel="0" collapsed="false">
      <c r="A27" s="401" t="s">
        <v>336</v>
      </c>
      <c r="B27" s="402" t="n">
        <v>2397415164</v>
      </c>
      <c r="C27" s="402" t="n">
        <v>829433489</v>
      </c>
      <c r="D27" s="402" t="n">
        <v>154866181</v>
      </c>
      <c r="E27" s="402" t="n">
        <v>257369352</v>
      </c>
      <c r="F27" s="402" t="n">
        <v>3639084186</v>
      </c>
    </row>
    <row r="28" s="276" customFormat="true" ht="15" hidden="false" customHeight="true" outlineLevel="0" collapsed="false">
      <c r="A28" s="401" t="s">
        <v>337</v>
      </c>
      <c r="B28" s="402" t="n">
        <v>1539516860</v>
      </c>
      <c r="C28" s="402" t="n">
        <v>1005628223</v>
      </c>
      <c r="D28" s="402" t="n">
        <v>151340595</v>
      </c>
      <c r="E28" s="402" t="n">
        <v>180778932</v>
      </c>
      <c r="F28" s="402" t="n">
        <v>2877264610</v>
      </c>
    </row>
    <row r="29" s="276" customFormat="true" ht="15" hidden="false" customHeight="true" outlineLevel="0" collapsed="false">
      <c r="A29" s="401" t="s">
        <v>338</v>
      </c>
      <c r="B29" s="402" t="n">
        <v>1942064203</v>
      </c>
      <c r="C29" s="402" t="n">
        <v>706048007</v>
      </c>
      <c r="D29" s="402" t="n">
        <v>145399385</v>
      </c>
      <c r="E29" s="402" t="n">
        <v>221248228</v>
      </c>
      <c r="F29" s="402" t="n">
        <v>3014759823</v>
      </c>
    </row>
    <row r="30" s="276" customFormat="true" ht="15" hidden="false" customHeight="true" outlineLevel="0" collapsed="false">
      <c r="A30" s="401" t="s">
        <v>339</v>
      </c>
      <c r="B30" s="402" t="n">
        <v>2805199355</v>
      </c>
      <c r="C30" s="402" t="n">
        <v>1017091196</v>
      </c>
      <c r="D30" s="402" t="n">
        <v>218258587</v>
      </c>
      <c r="E30" s="402" t="n">
        <v>422459642</v>
      </c>
      <c r="F30" s="402" t="n">
        <v>4463008780</v>
      </c>
    </row>
    <row r="31" s="276" customFormat="true" ht="15" hidden="false" customHeight="true" outlineLevel="0" collapsed="false">
      <c r="A31" s="399"/>
      <c r="B31" s="400"/>
      <c r="C31" s="400"/>
      <c r="D31" s="400"/>
      <c r="E31" s="400"/>
      <c r="F31" s="400"/>
    </row>
    <row r="32" s="276" customFormat="true" ht="15" hidden="false" customHeight="true" outlineLevel="0" collapsed="false">
      <c r="A32" s="404" t="s">
        <v>340</v>
      </c>
      <c r="B32" s="340" t="n">
        <v>8684195582</v>
      </c>
      <c r="C32" s="340" t="n">
        <v>3558200915</v>
      </c>
      <c r="D32" s="340" t="n">
        <v>669864748</v>
      </c>
      <c r="E32" s="340" t="n">
        <v>1081856154</v>
      </c>
      <c r="F32" s="340" t="n">
        <v>13994117399</v>
      </c>
    </row>
    <row r="33" customFormat="false" ht="15" hidden="false" customHeight="true" outlineLevel="0" collapsed="false">
      <c r="B33" s="641"/>
      <c r="C33" s="641"/>
      <c r="D33" s="641"/>
      <c r="E33" s="641"/>
      <c r="F33" s="641"/>
    </row>
    <row r="34" customFormat="false" ht="15" hidden="false" customHeight="true" outlineLevel="0" collapsed="false">
      <c r="A34" s="642" t="s">
        <v>562</v>
      </c>
      <c r="B34" s="440"/>
      <c r="C34" s="440"/>
      <c r="D34" s="440"/>
      <c r="E34" s="4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31.14"/>
    <col collapsed="false" customWidth="true" hidden="false" outlineLevel="0" max="2" min="2" style="383" width="13.7"/>
    <col collapsed="false" customWidth="true" hidden="false" outlineLevel="0" max="3" min="3" style="383" width="14.14"/>
    <col collapsed="false" customWidth="true" hidden="false" outlineLevel="0" max="4" min="4" style="383" width="14.56"/>
    <col collapsed="false" customWidth="true" hidden="false" outlineLevel="0" max="5" min="5" style="383" width="15.28"/>
    <col collapsed="false" customWidth="true" hidden="false" outlineLevel="0" max="7" min="6" style="383" width="14.56"/>
    <col collapsed="false" customWidth="true" hidden="false" outlineLevel="0" max="8" min="8" style="383" width="12.85"/>
    <col collapsed="false" customWidth="true" hidden="false" outlineLevel="0" max="9" min="9" style="383" width="7.99"/>
    <col collapsed="false" customWidth="true" hidden="false" outlineLevel="0" max="10" min="10" style="383" width="14.56"/>
    <col collapsed="false" customWidth="true" hidden="false" outlineLevel="0" max="247" min="11" style="383" width="7.99"/>
    <col collapsed="false" customWidth="true" hidden="false" outlineLevel="0" max="248" min="248" style="383" width="25.7"/>
    <col collapsed="false" customWidth="false" hidden="false" outlineLevel="0" max="257" min="249" style="383" width="13.99"/>
  </cols>
  <sheetData>
    <row r="1" s="310" customFormat="true" ht="15" hidden="false" customHeight="true" outlineLevel="0" collapsed="false">
      <c r="A1" s="430" t="s">
        <v>1268</v>
      </c>
      <c r="B1" s="318"/>
      <c r="C1" s="318"/>
      <c r="D1" s="318"/>
      <c r="E1" s="318"/>
      <c r="F1" s="318"/>
      <c r="G1" s="318"/>
      <c r="H1" s="318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  <c r="G2" s="385"/>
      <c r="H2" s="385"/>
    </row>
    <row r="3" customFormat="false" ht="76.5" hidden="false" customHeight="true" outlineLevel="0" collapsed="false">
      <c r="A3" s="386" t="s">
        <v>1246</v>
      </c>
      <c r="B3" s="387" t="s">
        <v>1269</v>
      </c>
      <c r="C3" s="387" t="s">
        <v>1270</v>
      </c>
      <c r="D3" s="387" t="s">
        <v>1271</v>
      </c>
      <c r="E3" s="387" t="s">
        <v>1272</v>
      </c>
      <c r="F3" s="387" t="s">
        <v>1273</v>
      </c>
      <c r="G3" s="387" t="s">
        <v>1274</v>
      </c>
      <c r="H3" s="387" t="s">
        <v>1253</v>
      </c>
    </row>
    <row r="4" customFormat="false" ht="15" hidden="false" customHeight="true" outlineLevel="0" collapsed="false">
      <c r="A4" s="389" t="s">
        <v>593</v>
      </c>
      <c r="B4" s="643" t="n">
        <v>9336748632</v>
      </c>
      <c r="C4" s="641" t="n">
        <v>1357773350</v>
      </c>
      <c r="D4" s="390" t="n">
        <v>256082764</v>
      </c>
      <c r="E4" s="390" t="n">
        <v>17180129</v>
      </c>
      <c r="F4" s="390" t="n">
        <v>1373421092</v>
      </c>
      <c r="G4" s="390" t="n">
        <v>3038673980</v>
      </c>
      <c r="H4" s="390" t="n">
        <v>15379879947</v>
      </c>
    </row>
    <row r="5" customFormat="false" ht="15" hidden="false" customHeight="true" outlineLevel="0" collapsed="false">
      <c r="A5" s="392" t="s">
        <v>666</v>
      </c>
      <c r="B5" s="644" t="n">
        <v>1370056116</v>
      </c>
      <c r="C5" s="644" t="n">
        <v>68586615</v>
      </c>
      <c r="D5" s="644" t="n">
        <v>50291802</v>
      </c>
      <c r="E5" s="644" t="n">
        <v>2707684</v>
      </c>
      <c r="F5" s="644" t="n">
        <v>473743</v>
      </c>
      <c r="G5" s="644" t="n">
        <v>321817169</v>
      </c>
      <c r="H5" s="644" t="n">
        <v>1813933129</v>
      </c>
    </row>
    <row r="6" customFormat="false" ht="15" hidden="false" customHeight="true" outlineLevel="0" collapsed="false">
      <c r="A6" s="392" t="s">
        <v>595</v>
      </c>
      <c r="B6" s="393" t="n">
        <v>21051668886</v>
      </c>
      <c r="C6" s="393" t="n">
        <v>2488513994</v>
      </c>
      <c r="D6" s="393" t="n">
        <v>304792522</v>
      </c>
      <c r="E6" s="393" t="n">
        <v>347731135</v>
      </c>
      <c r="F6" s="393" t="n">
        <v>9333574</v>
      </c>
      <c r="G6" s="393" t="n">
        <v>8878579336</v>
      </c>
      <c r="H6" s="393" t="n">
        <v>33080619447</v>
      </c>
    </row>
    <row r="7" customFormat="false" ht="15" hidden="false" customHeight="true" outlineLevel="0" collapsed="false">
      <c r="A7" s="645" t="s">
        <v>667</v>
      </c>
      <c r="B7" s="646" t="n">
        <v>4546296202</v>
      </c>
      <c r="C7" s="646" t="n">
        <v>146148105</v>
      </c>
      <c r="D7" s="646" t="n">
        <v>145963493</v>
      </c>
      <c r="E7" s="646" t="n">
        <v>42692657</v>
      </c>
      <c r="F7" s="646" t="n">
        <v>0</v>
      </c>
      <c r="G7" s="646" t="n">
        <v>406246458</v>
      </c>
      <c r="H7" s="646" t="n">
        <v>5287346915</v>
      </c>
    </row>
    <row r="8" customFormat="false" ht="15" hidden="false" customHeight="true" outlineLevel="0" collapsed="false">
      <c r="A8" s="314" t="s">
        <v>668</v>
      </c>
      <c r="B8" s="352" t="n">
        <v>4676165032</v>
      </c>
      <c r="C8" s="352" t="n">
        <v>162125617</v>
      </c>
      <c r="D8" s="352" t="n">
        <v>70393528</v>
      </c>
      <c r="E8" s="352" t="n">
        <v>28977742</v>
      </c>
      <c r="F8" s="352" t="n">
        <v>823311</v>
      </c>
      <c r="G8" s="352" t="n">
        <v>1293697613</v>
      </c>
      <c r="H8" s="352" t="n">
        <v>6232182843</v>
      </c>
    </row>
    <row r="9" customFormat="false" ht="15" hidden="false" customHeight="true" outlineLevel="0" collapsed="false">
      <c r="A9" s="316" t="s">
        <v>669</v>
      </c>
      <c r="B9" s="648" t="n">
        <v>558266574</v>
      </c>
      <c r="C9" s="648" t="n">
        <v>70787</v>
      </c>
      <c r="D9" s="648" t="n">
        <v>14778013</v>
      </c>
      <c r="E9" s="648" t="n">
        <v>0</v>
      </c>
      <c r="F9" s="648" t="n">
        <v>0</v>
      </c>
      <c r="G9" s="648" t="n">
        <v>0</v>
      </c>
      <c r="H9" s="648" t="n">
        <v>573115374</v>
      </c>
    </row>
    <row r="10" customFormat="false" ht="15" hidden="false" customHeight="true" outlineLevel="0" collapsed="false">
      <c r="A10" s="392" t="s">
        <v>597</v>
      </c>
      <c r="B10" s="393" t="n">
        <v>11391847192</v>
      </c>
      <c r="C10" s="393" t="n">
        <v>1230355530</v>
      </c>
      <c r="D10" s="393" t="n">
        <v>239688775</v>
      </c>
      <c r="E10" s="393" t="n">
        <v>27070504</v>
      </c>
      <c r="F10" s="393" t="n">
        <v>331745196</v>
      </c>
      <c r="G10" s="393" t="n">
        <v>3297102051</v>
      </c>
      <c r="H10" s="393" t="n">
        <v>16517809248</v>
      </c>
    </row>
    <row r="11" customFormat="false" ht="15" hidden="false" customHeight="true" outlineLevel="0" collapsed="false">
      <c r="A11" s="392" t="s">
        <v>598</v>
      </c>
      <c r="B11" s="393" t="n">
        <v>8339102220</v>
      </c>
      <c r="C11" s="393" t="n">
        <v>438225127</v>
      </c>
      <c r="D11" s="393" t="n">
        <v>133706933</v>
      </c>
      <c r="E11" s="393" t="n">
        <v>26655221</v>
      </c>
      <c r="F11" s="393" t="n">
        <v>15784109</v>
      </c>
      <c r="G11" s="393" t="n">
        <v>861212679</v>
      </c>
      <c r="H11" s="393" t="n">
        <v>9814686289</v>
      </c>
    </row>
    <row r="12" customFormat="false" ht="15" hidden="false" customHeight="true" outlineLevel="0" collapsed="false">
      <c r="A12" s="392" t="s">
        <v>599</v>
      </c>
      <c r="B12" s="393" t="n">
        <v>3072163203</v>
      </c>
      <c r="C12" s="393" t="n">
        <v>960464097</v>
      </c>
      <c r="D12" s="393" t="n">
        <v>105099451</v>
      </c>
      <c r="E12" s="393" t="n">
        <v>19483357</v>
      </c>
      <c r="F12" s="393" t="n">
        <v>135780321</v>
      </c>
      <c r="G12" s="393" t="n">
        <v>1118014963</v>
      </c>
      <c r="H12" s="393" t="n">
        <v>5411005392</v>
      </c>
    </row>
    <row r="13" customFormat="false" ht="15" hidden="false" customHeight="true" outlineLevel="0" collapsed="false">
      <c r="A13" s="392" t="s">
        <v>600</v>
      </c>
      <c r="B13" s="393" t="n">
        <v>11139226459</v>
      </c>
      <c r="C13" s="393" t="n">
        <v>1075153495</v>
      </c>
      <c r="D13" s="393" t="n">
        <v>202642620</v>
      </c>
      <c r="E13" s="393" t="n">
        <v>3126402</v>
      </c>
      <c r="F13" s="393" t="n">
        <v>30707445</v>
      </c>
      <c r="G13" s="393" t="n">
        <v>2884927432</v>
      </c>
      <c r="H13" s="393" t="n">
        <v>15335783853</v>
      </c>
    </row>
    <row r="14" customFormat="false" ht="15" hidden="false" customHeight="true" outlineLevel="0" collapsed="false">
      <c r="A14" s="392" t="s">
        <v>601</v>
      </c>
      <c r="B14" s="393" t="n">
        <v>6692237890</v>
      </c>
      <c r="C14" s="393" t="n">
        <v>1042963830</v>
      </c>
      <c r="D14" s="393" t="n">
        <v>201350619</v>
      </c>
      <c r="E14" s="393" t="n">
        <v>57099517</v>
      </c>
      <c r="F14" s="393" t="n">
        <v>12543985</v>
      </c>
      <c r="G14" s="393" t="n">
        <v>2322225603</v>
      </c>
      <c r="H14" s="393" t="n">
        <v>10328421444</v>
      </c>
    </row>
    <row r="15" customFormat="false" ht="15" hidden="false" customHeight="true" outlineLevel="0" collapsed="false">
      <c r="A15" s="392" t="s">
        <v>602</v>
      </c>
      <c r="B15" s="393" t="n">
        <v>1615450918</v>
      </c>
      <c r="C15" s="393" t="n">
        <v>423373732</v>
      </c>
      <c r="D15" s="393" t="n">
        <v>42288052</v>
      </c>
      <c r="E15" s="393" t="n">
        <v>13702652</v>
      </c>
      <c r="F15" s="393" t="n">
        <v>6253029</v>
      </c>
      <c r="G15" s="393" t="n">
        <v>667882741</v>
      </c>
      <c r="H15" s="393" t="n">
        <v>2768951124</v>
      </c>
    </row>
    <row r="16" customFormat="false" ht="15" hidden="false" customHeight="true" outlineLevel="0" collapsed="false">
      <c r="A16" s="392" t="s">
        <v>603</v>
      </c>
      <c r="B16" s="393" t="n">
        <v>2805175087</v>
      </c>
      <c r="C16" s="393" t="n">
        <v>388501748</v>
      </c>
      <c r="D16" s="393" t="n">
        <v>58773158</v>
      </c>
      <c r="E16" s="393" t="n">
        <v>2441450</v>
      </c>
      <c r="F16" s="393" t="n">
        <v>305718</v>
      </c>
      <c r="G16" s="393" t="n">
        <v>2186098692</v>
      </c>
      <c r="H16" s="393" t="n">
        <v>5441295853</v>
      </c>
    </row>
    <row r="17" customFormat="false" ht="15" hidden="false" customHeight="true" outlineLevel="0" collapsed="false">
      <c r="A17" s="392" t="s">
        <v>604</v>
      </c>
      <c r="B17" s="393" t="n">
        <v>8880462855</v>
      </c>
      <c r="C17" s="393" t="n">
        <v>1925403564</v>
      </c>
      <c r="D17" s="393" t="n">
        <v>295618321</v>
      </c>
      <c r="E17" s="393" t="n">
        <v>591801480</v>
      </c>
      <c r="F17" s="393" t="n">
        <v>624606543</v>
      </c>
      <c r="G17" s="393" t="n">
        <v>3095663825</v>
      </c>
      <c r="H17" s="393" t="n">
        <v>15413556588</v>
      </c>
    </row>
    <row r="18" customFormat="false" ht="15" hidden="false" customHeight="true" outlineLevel="0" collapsed="false">
      <c r="A18" s="392" t="s">
        <v>605</v>
      </c>
      <c r="B18" s="393" t="n">
        <v>3715212060</v>
      </c>
      <c r="C18" s="393" t="n">
        <v>550916598</v>
      </c>
      <c r="D18" s="393" t="n">
        <v>707122101</v>
      </c>
      <c r="E18" s="393" t="n">
        <v>16957031</v>
      </c>
      <c r="F18" s="393" t="n">
        <v>1324223</v>
      </c>
      <c r="G18" s="393" t="n">
        <v>907214762</v>
      </c>
      <c r="H18" s="393" t="n">
        <v>5898746775</v>
      </c>
    </row>
    <row r="19" customFormat="false" ht="15" hidden="false" customHeight="true" outlineLevel="0" collapsed="false">
      <c r="A19" s="392" t="s">
        <v>606</v>
      </c>
      <c r="B19" s="393" t="n">
        <v>376968164</v>
      </c>
      <c r="C19" s="393" t="n">
        <v>516758252</v>
      </c>
      <c r="D19" s="393" t="n">
        <v>16334744</v>
      </c>
      <c r="E19" s="393" t="n">
        <v>7343696</v>
      </c>
      <c r="F19" s="393" t="n">
        <v>460172</v>
      </c>
      <c r="G19" s="393" t="n">
        <v>340970297</v>
      </c>
      <c r="H19" s="393" t="n">
        <v>1258835325</v>
      </c>
    </row>
    <row r="20" customFormat="false" ht="15" hidden="false" customHeight="true" outlineLevel="0" collapsed="false">
      <c r="A20" s="392" t="s">
        <v>607</v>
      </c>
      <c r="B20" s="393" t="n">
        <v>7147993858</v>
      </c>
      <c r="C20" s="393" t="n">
        <v>3897308798</v>
      </c>
      <c r="D20" s="393" t="n">
        <v>98304674</v>
      </c>
      <c r="E20" s="393" t="n">
        <v>96762343</v>
      </c>
      <c r="F20" s="393" t="n">
        <v>992374698</v>
      </c>
      <c r="G20" s="393" t="n">
        <v>5853109164</v>
      </c>
      <c r="H20" s="393" t="n">
        <v>18085853535</v>
      </c>
    </row>
    <row r="21" customFormat="false" ht="15" hidden="false" customHeight="true" outlineLevel="0" collapsed="false">
      <c r="A21" s="392" t="s">
        <v>608</v>
      </c>
      <c r="B21" s="393" t="n">
        <v>7068199173</v>
      </c>
      <c r="C21" s="393" t="n">
        <v>1128408131</v>
      </c>
      <c r="D21" s="393" t="n">
        <v>71065187</v>
      </c>
      <c r="E21" s="393" t="n">
        <v>35452457</v>
      </c>
      <c r="F21" s="393" t="n">
        <v>18831598</v>
      </c>
      <c r="G21" s="393" t="n">
        <v>3547305086</v>
      </c>
      <c r="H21" s="393" t="n">
        <v>11869261632</v>
      </c>
    </row>
    <row r="22" customFormat="false" ht="15" hidden="false" customHeight="true" outlineLevel="0" collapsed="false">
      <c r="A22" s="392" t="s">
        <v>609</v>
      </c>
      <c r="B22" s="393" t="n">
        <v>1334174279</v>
      </c>
      <c r="C22" s="393" t="n">
        <v>369557659</v>
      </c>
      <c r="D22" s="393" t="n">
        <v>17750095</v>
      </c>
      <c r="E22" s="393" t="n">
        <v>86771404</v>
      </c>
      <c r="F22" s="393" t="n">
        <v>37218801</v>
      </c>
      <c r="G22" s="393" t="n">
        <v>574673701</v>
      </c>
      <c r="H22" s="393" t="n">
        <v>2420145939</v>
      </c>
    </row>
    <row r="23" customFormat="false" ht="15" hidden="false" customHeight="true" outlineLevel="0" collapsed="false">
      <c r="A23" s="392" t="s">
        <v>610</v>
      </c>
      <c r="B23" s="393" t="n">
        <v>3930627740</v>
      </c>
      <c r="C23" s="393" t="n">
        <v>643773380</v>
      </c>
      <c r="D23" s="393" t="n">
        <v>233097928</v>
      </c>
      <c r="E23" s="393" t="n">
        <v>74467181</v>
      </c>
      <c r="F23" s="393" t="n">
        <v>195694416</v>
      </c>
      <c r="G23" s="393" t="n">
        <v>1652719603</v>
      </c>
      <c r="H23" s="393" t="n">
        <v>6730380248</v>
      </c>
    </row>
    <row r="24" customFormat="false" ht="15" hidden="false" customHeight="true" outlineLevel="0" collapsed="false">
      <c r="A24" s="396" t="s">
        <v>611</v>
      </c>
      <c r="B24" s="393" t="n">
        <v>12048219765</v>
      </c>
      <c r="C24" s="393" t="n">
        <v>3618491174</v>
      </c>
      <c r="D24" s="393" t="n">
        <v>1920396915</v>
      </c>
      <c r="E24" s="393" t="n">
        <v>411690370</v>
      </c>
      <c r="F24" s="393" t="n">
        <v>0</v>
      </c>
      <c r="G24" s="393" t="n">
        <v>0</v>
      </c>
      <c r="H24" s="393" t="n">
        <v>17998798224</v>
      </c>
    </row>
    <row r="25" customFormat="false" ht="15" hidden="false" customHeight="true" outlineLevel="0" collapsed="false">
      <c r="A25" s="392" t="s">
        <v>612</v>
      </c>
      <c r="B25" s="397" t="n">
        <v>5975657147</v>
      </c>
      <c r="C25" s="397" t="n">
        <v>366907628</v>
      </c>
      <c r="D25" s="397" t="n">
        <v>166047052</v>
      </c>
      <c r="E25" s="397" t="n">
        <v>861513900</v>
      </c>
      <c r="F25" s="397" t="n">
        <v>0</v>
      </c>
      <c r="G25" s="397" t="n">
        <v>1496626672</v>
      </c>
      <c r="H25" s="397" t="n">
        <v>8866752399</v>
      </c>
    </row>
    <row r="26" s="276" customFormat="true" ht="4.5" hidden="false" customHeight="true" outlineLevel="0" collapsed="false">
      <c r="A26" s="399"/>
      <c r="B26" s="400"/>
      <c r="C26" s="400"/>
      <c r="D26" s="400"/>
      <c r="E26" s="400"/>
      <c r="F26" s="400"/>
      <c r="G26" s="400"/>
      <c r="H26" s="400"/>
    </row>
    <row r="27" s="276" customFormat="true" ht="15" hidden="false" customHeight="true" outlineLevel="0" collapsed="false">
      <c r="A27" s="401" t="s">
        <v>336</v>
      </c>
      <c r="B27" s="402" t="n">
        <v>34830636837</v>
      </c>
      <c r="C27" s="402" t="n">
        <v>4875338056</v>
      </c>
      <c r="D27" s="402" t="n">
        <v>716266539</v>
      </c>
      <c r="E27" s="402" t="n">
        <v>387102305</v>
      </c>
      <c r="F27" s="402" t="n">
        <v>1519008730</v>
      </c>
      <c r="G27" s="402" t="n">
        <v>13357085448</v>
      </c>
      <c r="H27" s="402" t="n">
        <v>55685437915</v>
      </c>
    </row>
    <row r="28" s="276" customFormat="true" ht="15" hidden="false" customHeight="true" outlineLevel="0" collapsed="false">
      <c r="A28" s="401" t="s">
        <v>337</v>
      </c>
      <c r="B28" s="402" t="n">
        <v>40650903679</v>
      </c>
      <c r="C28" s="402" t="n">
        <v>3052078661</v>
      </c>
      <c r="D28" s="402" t="n">
        <v>807173362</v>
      </c>
      <c r="E28" s="402" t="n">
        <v>128522526</v>
      </c>
      <c r="F28" s="402" t="n">
        <v>379060061</v>
      </c>
      <c r="G28" s="402" t="n">
        <v>8743186233</v>
      </c>
      <c r="H28" s="402" t="n">
        <v>53760924522</v>
      </c>
    </row>
    <row r="29" s="276" customFormat="true" ht="15" hidden="false" customHeight="true" outlineLevel="0" collapsed="false">
      <c r="A29" s="401" t="s">
        <v>338</v>
      </c>
      <c r="B29" s="402" t="n">
        <v>19993326750</v>
      </c>
      <c r="C29" s="402" t="n">
        <v>3780242874</v>
      </c>
      <c r="D29" s="402" t="n">
        <v>598030150</v>
      </c>
      <c r="E29" s="402" t="n">
        <v>665045099</v>
      </c>
      <c r="F29" s="402" t="n">
        <v>643709275</v>
      </c>
      <c r="G29" s="402" t="n">
        <v>8271870861</v>
      </c>
      <c r="H29" s="402" t="n">
        <v>33952225009</v>
      </c>
    </row>
    <row r="30" s="276" customFormat="true" ht="15" hidden="false" customHeight="true" outlineLevel="0" collapsed="false">
      <c r="A30" s="401" t="s">
        <v>339</v>
      </c>
      <c r="B30" s="402" t="n">
        <v>41597052186</v>
      </c>
      <c r="C30" s="402" t="n">
        <v>11092121620</v>
      </c>
      <c r="D30" s="402" t="n">
        <v>3230118696</v>
      </c>
      <c r="E30" s="402" t="n">
        <v>1590958382</v>
      </c>
      <c r="F30" s="402" t="n">
        <v>1245903908</v>
      </c>
      <c r="G30" s="402" t="n">
        <v>14372619285</v>
      </c>
      <c r="H30" s="402" t="n">
        <v>73128774077</v>
      </c>
    </row>
    <row r="31" s="276" customFormat="true" ht="6" hidden="false" customHeight="true" outlineLevel="0" collapsed="false">
      <c r="A31" s="399"/>
      <c r="B31" s="400"/>
      <c r="C31" s="400"/>
      <c r="D31" s="400"/>
      <c r="E31" s="400"/>
      <c r="F31" s="400"/>
      <c r="G31" s="400"/>
      <c r="H31" s="400"/>
    </row>
    <row r="32" s="276" customFormat="true" ht="15" hidden="false" customHeight="true" outlineLevel="0" collapsed="false">
      <c r="A32" s="404" t="s">
        <v>340</v>
      </c>
      <c r="B32" s="340" t="n">
        <v>137071919452</v>
      </c>
      <c r="C32" s="340" t="n">
        <v>22799781211</v>
      </c>
      <c r="D32" s="340" t="n">
        <v>5351588747</v>
      </c>
      <c r="E32" s="340" t="n">
        <v>2771628312</v>
      </c>
      <c r="F32" s="340" t="n">
        <v>3787681974</v>
      </c>
      <c r="G32" s="340" t="n">
        <v>44744761827</v>
      </c>
      <c r="H32" s="340" t="n">
        <v>216527361523</v>
      </c>
    </row>
    <row r="33" customFormat="false" ht="9.75" hidden="false" customHeight="true" outlineLevel="0" collapsed="false">
      <c r="B33" s="641"/>
      <c r="C33" s="641"/>
      <c r="D33" s="641"/>
      <c r="E33" s="641"/>
      <c r="F33" s="641"/>
      <c r="G33" s="641"/>
      <c r="H33" s="641"/>
    </row>
    <row r="34" customFormat="false" ht="14.25" hidden="false" customHeight="true" outlineLevel="0" collapsed="false">
      <c r="A34" s="642" t="s">
        <v>562</v>
      </c>
      <c r="B34" s="440"/>
      <c r="C34" s="440"/>
      <c r="D34" s="440"/>
      <c r="E34" s="440"/>
      <c r="G34" s="440"/>
    </row>
  </sheetData>
  <printOptions headings="false" gridLines="false" gridLinesSet="true" horizontalCentered="false" verticalCentered="false"/>
  <pageMargins left="0.7" right="0.7" top="0.4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2.42"/>
    <col collapsed="false" customWidth="true" hidden="false" outlineLevel="0" max="6" min="2" style="383" width="12.99"/>
    <col collapsed="false" customWidth="true" hidden="false" outlineLevel="0" max="7" min="7" style="383" width="7.99"/>
    <col collapsed="false" customWidth="true" hidden="false" outlineLevel="0" max="8" min="8" style="383" width="14.56"/>
    <col collapsed="false" customWidth="true" hidden="false" outlineLevel="0" max="245" min="9" style="383" width="7.99"/>
    <col collapsed="false" customWidth="true" hidden="false" outlineLevel="0" max="246" min="246" style="383" width="25.7"/>
    <col collapsed="false" customWidth="false" hidden="false" outlineLevel="0" max="257" min="247" style="383" width="13.99"/>
  </cols>
  <sheetData>
    <row r="1" s="310" customFormat="true" ht="25.5" hidden="false" customHeight="true" outlineLevel="0" collapsed="false">
      <c r="A1" s="329" t="s">
        <v>1275</v>
      </c>
      <c r="B1" s="329"/>
      <c r="C1" s="329"/>
      <c r="D1" s="329"/>
      <c r="E1" s="329"/>
      <c r="F1" s="329"/>
    </row>
    <row r="2" s="310" customFormat="true" ht="15" hidden="false" customHeight="true" outlineLevel="0" collapsed="false">
      <c r="A2" s="385"/>
      <c r="B2" s="385"/>
      <c r="C2" s="385"/>
      <c r="D2" s="385"/>
      <c r="E2" s="385"/>
      <c r="F2" s="385"/>
    </row>
    <row r="3" customFormat="false" ht="60" hidden="false" customHeight="true" outlineLevel="0" collapsed="false">
      <c r="A3" s="386" t="s">
        <v>1246</v>
      </c>
      <c r="B3" s="387" t="s">
        <v>1276</v>
      </c>
      <c r="C3" s="387" t="s">
        <v>1277</v>
      </c>
      <c r="D3" s="387" t="s">
        <v>1278</v>
      </c>
      <c r="E3" s="387" t="s">
        <v>1279</v>
      </c>
      <c r="F3" s="387" t="s">
        <v>1259</v>
      </c>
    </row>
    <row r="4" customFormat="false" ht="15" hidden="false" customHeight="true" outlineLevel="0" collapsed="false">
      <c r="A4" s="389" t="s">
        <v>593</v>
      </c>
      <c r="B4" s="643" t="n">
        <v>10349466133</v>
      </c>
      <c r="C4" s="641" t="n">
        <v>1438072580</v>
      </c>
      <c r="D4" s="390" t="n">
        <v>340417174</v>
      </c>
      <c r="E4" s="390" t="n">
        <v>3095127694</v>
      </c>
      <c r="F4" s="390" t="n">
        <v>15223083581</v>
      </c>
    </row>
    <row r="5" customFormat="false" ht="15" hidden="false" customHeight="true" outlineLevel="0" collapsed="false">
      <c r="A5" s="392" t="s">
        <v>666</v>
      </c>
      <c r="B5" s="644" t="n">
        <v>1018060865</v>
      </c>
      <c r="C5" s="644" t="n">
        <v>533077580</v>
      </c>
      <c r="D5" s="644" t="n">
        <v>45145108</v>
      </c>
      <c r="E5" s="644" t="n">
        <v>106951506</v>
      </c>
      <c r="F5" s="644" t="n">
        <v>1703235059</v>
      </c>
    </row>
    <row r="6" customFormat="false" ht="15" hidden="false" customHeight="true" outlineLevel="0" collapsed="false">
      <c r="A6" s="392" t="s">
        <v>595</v>
      </c>
      <c r="B6" s="393" t="n">
        <v>19238486858</v>
      </c>
      <c r="C6" s="393" t="n">
        <v>1792004095</v>
      </c>
      <c r="D6" s="393" t="n">
        <v>202469096</v>
      </c>
      <c r="E6" s="393" t="n">
        <v>11173585685</v>
      </c>
      <c r="F6" s="393" t="n">
        <v>32406545734</v>
      </c>
    </row>
    <row r="7" customFormat="false" ht="15" hidden="false" customHeight="true" outlineLevel="0" collapsed="false">
      <c r="A7" s="645" t="s">
        <v>667</v>
      </c>
      <c r="B7" s="646" t="n">
        <v>3416607989</v>
      </c>
      <c r="C7" s="646" t="n">
        <v>1199648389</v>
      </c>
      <c r="D7" s="646" t="n">
        <v>21457295</v>
      </c>
      <c r="E7" s="646" t="n">
        <v>430812265</v>
      </c>
      <c r="F7" s="646" t="n">
        <v>5068525938</v>
      </c>
    </row>
    <row r="8" customFormat="false" ht="15" hidden="false" customHeight="true" outlineLevel="0" collapsed="false">
      <c r="A8" s="314" t="s">
        <v>668</v>
      </c>
      <c r="B8" s="352" t="n">
        <v>2847244398</v>
      </c>
      <c r="C8" s="352" t="n">
        <v>1792463901</v>
      </c>
      <c r="D8" s="352" t="n">
        <v>4589681</v>
      </c>
      <c r="E8" s="352" t="n">
        <v>1474495573</v>
      </c>
      <c r="F8" s="352" t="n">
        <v>6118793553</v>
      </c>
    </row>
    <row r="9" customFormat="false" ht="25.5" hidden="false" customHeight="false" outlineLevel="0" collapsed="false">
      <c r="A9" s="434" t="s">
        <v>669</v>
      </c>
      <c r="B9" s="648" t="n">
        <v>224543067</v>
      </c>
      <c r="C9" s="648" t="n">
        <v>123623797</v>
      </c>
      <c r="D9" s="648" t="n">
        <v>0</v>
      </c>
      <c r="E9" s="648" t="n">
        <v>0</v>
      </c>
      <c r="F9" s="648" t="n">
        <v>348166864</v>
      </c>
    </row>
    <row r="10" customFormat="false" ht="15" hidden="false" customHeight="true" outlineLevel="0" collapsed="false">
      <c r="A10" s="392" t="s">
        <v>597</v>
      </c>
      <c r="B10" s="393" t="n">
        <v>10234130856</v>
      </c>
      <c r="C10" s="393" t="n">
        <v>1065485467</v>
      </c>
      <c r="D10" s="393" t="n">
        <v>65519669</v>
      </c>
      <c r="E10" s="393" t="n">
        <v>4649445933</v>
      </c>
      <c r="F10" s="393" t="n">
        <v>16014581925</v>
      </c>
    </row>
    <row r="11" customFormat="false" ht="15" hidden="false" customHeight="true" outlineLevel="0" collapsed="false">
      <c r="A11" s="392" t="s">
        <v>598</v>
      </c>
      <c r="B11" s="393" t="n">
        <v>5442272332</v>
      </c>
      <c r="C11" s="393" t="n">
        <v>1495953907</v>
      </c>
      <c r="D11" s="393" t="n">
        <v>251962485</v>
      </c>
      <c r="E11" s="393" t="n">
        <v>902543585</v>
      </c>
      <c r="F11" s="393" t="n">
        <v>8092732309</v>
      </c>
    </row>
    <row r="12" customFormat="false" ht="15" hidden="false" customHeight="true" outlineLevel="0" collapsed="false">
      <c r="A12" s="392" t="s">
        <v>599</v>
      </c>
      <c r="B12" s="393" t="n">
        <v>3852903338</v>
      </c>
      <c r="C12" s="393" t="n">
        <v>447275112</v>
      </c>
      <c r="D12" s="393" t="n">
        <v>86843912</v>
      </c>
      <c r="E12" s="393" t="n">
        <v>867833797</v>
      </c>
      <c r="F12" s="393" t="n">
        <v>5254856159</v>
      </c>
    </row>
    <row r="13" customFormat="false" ht="15" hidden="false" customHeight="true" outlineLevel="0" collapsed="false">
      <c r="A13" s="392" t="s">
        <v>600</v>
      </c>
      <c r="B13" s="393" t="n">
        <v>13114476855</v>
      </c>
      <c r="C13" s="393" t="n">
        <v>596584888</v>
      </c>
      <c r="D13" s="393" t="n">
        <v>97862931</v>
      </c>
      <c r="E13" s="393" t="n">
        <v>1440804614</v>
      </c>
      <c r="F13" s="393" t="n">
        <v>15249729288</v>
      </c>
    </row>
    <row r="14" customFormat="false" ht="15" hidden="false" customHeight="true" outlineLevel="0" collapsed="false">
      <c r="A14" s="392" t="s">
        <v>601</v>
      </c>
      <c r="B14" s="393" t="n">
        <v>8067028994</v>
      </c>
      <c r="C14" s="393" t="n">
        <v>920707076</v>
      </c>
      <c r="D14" s="393" t="n">
        <v>190765903</v>
      </c>
      <c r="E14" s="393" t="n">
        <v>1208816678</v>
      </c>
      <c r="F14" s="393" t="n">
        <v>10387318651</v>
      </c>
    </row>
    <row r="15" customFormat="false" ht="15" hidden="false" customHeight="true" outlineLevel="0" collapsed="false">
      <c r="A15" s="392" t="s">
        <v>602</v>
      </c>
      <c r="B15" s="393" t="n">
        <v>2051470189</v>
      </c>
      <c r="C15" s="393" t="n">
        <v>307461779</v>
      </c>
      <c r="D15" s="393" t="n">
        <v>46669554</v>
      </c>
      <c r="E15" s="393" t="n">
        <v>438432853</v>
      </c>
      <c r="F15" s="393" t="n">
        <v>2844034375</v>
      </c>
    </row>
    <row r="16" customFormat="false" ht="15" hidden="false" customHeight="true" outlineLevel="0" collapsed="false">
      <c r="A16" s="392" t="s">
        <v>603</v>
      </c>
      <c r="B16" s="393" t="n">
        <v>3290981416</v>
      </c>
      <c r="C16" s="393" t="n">
        <v>361472342</v>
      </c>
      <c r="D16" s="393" t="n">
        <v>70491044</v>
      </c>
      <c r="E16" s="393" t="n">
        <v>1650895903</v>
      </c>
      <c r="F16" s="393" t="n">
        <v>5373840705</v>
      </c>
    </row>
    <row r="17" customFormat="false" ht="15" hidden="false" customHeight="true" outlineLevel="0" collapsed="false">
      <c r="A17" s="392" t="s">
        <v>604</v>
      </c>
      <c r="B17" s="393" t="n">
        <v>13543761951</v>
      </c>
      <c r="C17" s="393" t="n">
        <v>1095609122</v>
      </c>
      <c r="D17" s="393" t="n">
        <v>305037789</v>
      </c>
      <c r="E17" s="393" t="n">
        <v>1495521351</v>
      </c>
      <c r="F17" s="393" t="n">
        <v>16439930213</v>
      </c>
    </row>
    <row r="18" customFormat="false" ht="15" hidden="false" customHeight="true" outlineLevel="0" collapsed="false">
      <c r="A18" s="392" t="s">
        <v>605</v>
      </c>
      <c r="B18" s="393" t="n">
        <v>2910585478</v>
      </c>
      <c r="C18" s="393" t="n">
        <v>468477398</v>
      </c>
      <c r="D18" s="393" t="n">
        <v>111724132</v>
      </c>
      <c r="E18" s="393" t="n">
        <v>2465731940</v>
      </c>
      <c r="F18" s="393" t="n">
        <v>5956518948</v>
      </c>
    </row>
    <row r="19" customFormat="false" ht="15" hidden="false" customHeight="true" outlineLevel="0" collapsed="false">
      <c r="A19" s="392" t="s">
        <v>606</v>
      </c>
      <c r="B19" s="393" t="n">
        <v>829242383</v>
      </c>
      <c r="C19" s="393" t="n">
        <v>328888180</v>
      </c>
      <c r="D19" s="393" t="n">
        <v>11872429</v>
      </c>
      <c r="E19" s="393" t="n">
        <v>259055163</v>
      </c>
      <c r="F19" s="393" t="n">
        <v>1429058155</v>
      </c>
    </row>
    <row r="20" customFormat="false" ht="15" hidden="false" customHeight="true" outlineLevel="0" collapsed="false">
      <c r="A20" s="392" t="s">
        <v>607</v>
      </c>
      <c r="B20" s="393" t="n">
        <v>11994724996</v>
      </c>
      <c r="C20" s="393" t="n">
        <v>3118499407</v>
      </c>
      <c r="D20" s="393" t="n">
        <v>393281636</v>
      </c>
      <c r="E20" s="393" t="n">
        <v>3247148963</v>
      </c>
      <c r="F20" s="393" t="n">
        <v>18753655002</v>
      </c>
    </row>
    <row r="21" customFormat="false" ht="15" hidden="false" customHeight="true" outlineLevel="0" collapsed="false">
      <c r="A21" s="392" t="s">
        <v>608</v>
      </c>
      <c r="B21" s="393" t="n">
        <v>8030601266</v>
      </c>
      <c r="C21" s="393" t="n">
        <v>1517629646</v>
      </c>
      <c r="D21" s="393" t="n">
        <v>161549808</v>
      </c>
      <c r="E21" s="393" t="n">
        <v>1941054035</v>
      </c>
      <c r="F21" s="393" t="n">
        <v>11650834755</v>
      </c>
    </row>
    <row r="22" customFormat="false" ht="15" hidden="false" customHeight="true" outlineLevel="0" collapsed="false">
      <c r="A22" s="392" t="s">
        <v>609</v>
      </c>
      <c r="B22" s="393" t="n">
        <v>1332900320</v>
      </c>
      <c r="C22" s="393" t="n">
        <v>614421268</v>
      </c>
      <c r="D22" s="393" t="n">
        <v>34193276</v>
      </c>
      <c r="E22" s="393" t="n">
        <v>518624349</v>
      </c>
      <c r="F22" s="393" t="n">
        <v>2500139213</v>
      </c>
    </row>
    <row r="23" customFormat="false" ht="15" hidden="false" customHeight="true" outlineLevel="0" collapsed="false">
      <c r="A23" s="392" t="s">
        <v>610</v>
      </c>
      <c r="B23" s="393" t="n">
        <v>4260949757</v>
      </c>
      <c r="C23" s="393" t="n">
        <v>1081894034</v>
      </c>
      <c r="D23" s="393" t="n">
        <v>132980610</v>
      </c>
      <c r="E23" s="393" t="n">
        <v>1428268491</v>
      </c>
      <c r="F23" s="393" t="n">
        <v>6904092892</v>
      </c>
    </row>
    <row r="24" customFormat="false" ht="15" hidden="false" customHeight="true" outlineLevel="0" collapsed="false">
      <c r="A24" s="396" t="s">
        <v>611</v>
      </c>
      <c r="B24" s="393" t="n">
        <v>15203818286</v>
      </c>
      <c r="C24" s="393" t="n">
        <v>2630836164</v>
      </c>
      <c r="D24" s="393" t="n">
        <v>212425013</v>
      </c>
      <c r="E24" s="393" t="n">
        <v>0</v>
      </c>
      <c r="F24" s="393" t="n">
        <v>18047079463</v>
      </c>
    </row>
    <row r="25" customFormat="false" ht="15" hidden="false" customHeight="true" outlineLevel="0" collapsed="false">
      <c r="A25" s="392" t="s">
        <v>612</v>
      </c>
      <c r="B25" s="397" t="n">
        <v>5477436762</v>
      </c>
      <c r="C25" s="397" t="n">
        <v>1265384213</v>
      </c>
      <c r="D25" s="397" t="n">
        <v>178625802</v>
      </c>
      <c r="E25" s="397" t="n">
        <v>938224928</v>
      </c>
      <c r="F25" s="397" t="n">
        <v>7859671705</v>
      </c>
    </row>
    <row r="26" s="276" customFormat="true" ht="15" hidden="false" customHeight="true" outlineLevel="0" collapsed="false">
      <c r="A26" s="399"/>
      <c r="B26" s="400"/>
      <c r="C26" s="400"/>
      <c r="D26" s="400"/>
      <c r="E26" s="400"/>
      <c r="F26" s="400"/>
    </row>
    <row r="27" s="276" customFormat="true" ht="15" hidden="false" customHeight="true" outlineLevel="0" collapsed="false">
      <c r="A27" s="401" t="s">
        <v>336</v>
      </c>
      <c r="B27" s="402" t="n">
        <v>34458917194</v>
      </c>
      <c r="C27" s="402" t="n">
        <v>4210429367</v>
      </c>
      <c r="D27" s="402" t="n">
        <v>674875290</v>
      </c>
      <c r="E27" s="402" t="n">
        <v>15243498682</v>
      </c>
      <c r="F27" s="402" t="n">
        <v>54587720533</v>
      </c>
    </row>
    <row r="28" s="276" customFormat="true" ht="15" hidden="false" customHeight="true" outlineLevel="0" collapsed="false">
      <c r="A28" s="401" t="s">
        <v>337</v>
      </c>
      <c r="B28" s="402" t="n">
        <v>35279275497</v>
      </c>
      <c r="C28" s="402" t="n">
        <v>6273760349</v>
      </c>
      <c r="D28" s="402" t="n">
        <v>441392061</v>
      </c>
      <c r="E28" s="402" t="n">
        <v>8898101970</v>
      </c>
      <c r="F28" s="402" t="n">
        <v>50892529877</v>
      </c>
    </row>
    <row r="29" s="276" customFormat="true" ht="15" hidden="false" customHeight="true" outlineLevel="0" collapsed="false">
      <c r="A29" s="401" t="s">
        <v>338</v>
      </c>
      <c r="B29" s="402" t="n">
        <v>26953242550</v>
      </c>
      <c r="C29" s="402" t="n">
        <v>2685250319</v>
      </c>
      <c r="D29" s="402" t="n">
        <v>612964290</v>
      </c>
      <c r="E29" s="402" t="n">
        <v>4793666785</v>
      </c>
      <c r="F29" s="402" t="n">
        <v>35045123944</v>
      </c>
    </row>
    <row r="30" s="276" customFormat="true" ht="15" hidden="false" customHeight="true" outlineLevel="0" collapsed="false">
      <c r="A30" s="401" t="s">
        <v>339</v>
      </c>
      <c r="B30" s="402" t="n">
        <v>50040259248</v>
      </c>
      <c r="C30" s="402" t="n">
        <v>11026030310</v>
      </c>
      <c r="D30" s="402" t="n">
        <v>1236652706</v>
      </c>
      <c r="E30" s="402" t="n">
        <v>10798107869</v>
      </c>
      <c r="F30" s="402" t="n">
        <v>73101050133</v>
      </c>
    </row>
    <row r="31" s="276" customFormat="true" ht="15" hidden="false" customHeight="true" outlineLevel="0" collapsed="false">
      <c r="A31" s="399"/>
      <c r="B31" s="400"/>
      <c r="C31" s="400"/>
      <c r="D31" s="400"/>
      <c r="E31" s="400"/>
      <c r="F31" s="400"/>
    </row>
    <row r="32" s="276" customFormat="true" ht="15" hidden="false" customHeight="true" outlineLevel="0" collapsed="false">
      <c r="A32" s="404" t="s">
        <v>340</v>
      </c>
      <c r="B32" s="340" t="n">
        <v>146731694489</v>
      </c>
      <c r="C32" s="340" t="n">
        <v>24195470345</v>
      </c>
      <c r="D32" s="340" t="n">
        <v>2965884347</v>
      </c>
      <c r="E32" s="340" t="n">
        <v>39733375306</v>
      </c>
      <c r="F32" s="340" t="n">
        <v>213626424487</v>
      </c>
    </row>
    <row r="33" customFormat="false" ht="15" hidden="false" customHeight="true" outlineLevel="0" collapsed="false">
      <c r="B33" s="641"/>
      <c r="C33" s="641"/>
      <c r="D33" s="641"/>
      <c r="E33" s="641"/>
      <c r="F33" s="641"/>
    </row>
    <row r="34" customFormat="false" ht="15" hidden="false" customHeight="true" outlineLevel="0" collapsed="false">
      <c r="A34" s="642" t="s">
        <v>562</v>
      </c>
      <c r="B34" s="440"/>
      <c r="C34" s="440"/>
      <c r="D34" s="440"/>
      <c r="E34" s="440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6.7"/>
    <col collapsed="false" customWidth="true" hidden="false" outlineLevel="0" max="4" min="3" style="0" width="7.14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56"/>
    <col collapsed="false" customWidth="true" hidden="false" outlineLevel="0" max="10" min="9" style="0" width="7.14"/>
    <col collapsed="false" customWidth="true" hidden="false" outlineLevel="0" max="11" min="11" style="0" width="6.85"/>
    <col collapsed="false" customWidth="true" hidden="false" outlineLevel="0" max="12" min="12" style="0" width="7.14"/>
    <col collapsed="false" customWidth="true" hidden="false" outlineLevel="0" max="13" min="13" style="0" width="8.7"/>
  </cols>
  <sheetData>
    <row r="1" customFormat="false" ht="12.75" hidden="false" customHeight="true" outlineLevel="0" collapsed="false">
      <c r="A1" s="23" t="s">
        <v>284</v>
      </c>
    </row>
    <row r="2" customFormat="false" ht="12.75" hidden="false" customHeight="true" outlineLevel="0" collapsed="false">
      <c r="A2" s="128"/>
    </row>
    <row r="3" customFormat="false" ht="12.75" hidden="false" customHeight="tru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40"/>
      <c r="B4" s="144" t="s">
        <v>282</v>
      </c>
      <c r="C4" s="144" t="s">
        <v>9</v>
      </c>
      <c r="D4" s="144" t="s">
        <v>10</v>
      </c>
      <c r="E4" s="144" t="s">
        <v>282</v>
      </c>
      <c r="F4" s="144" t="s">
        <v>9</v>
      </c>
      <c r="G4" s="144" t="s">
        <v>10</v>
      </c>
      <c r="H4" s="144" t="s">
        <v>282</v>
      </c>
      <c r="I4" s="144" t="s">
        <v>9</v>
      </c>
      <c r="J4" s="144" t="s">
        <v>10</v>
      </c>
      <c r="K4" s="144" t="s">
        <v>282</v>
      </c>
      <c r="L4" s="144" t="s">
        <v>9</v>
      </c>
      <c r="M4" s="144" t="s">
        <v>10</v>
      </c>
    </row>
    <row r="5" customFormat="false" ht="12.75" hidden="false" customHeight="true" outlineLevel="0" collapsed="false">
      <c r="A5" s="133" t="s">
        <v>161</v>
      </c>
      <c r="B5" s="134" t="n">
        <v>7</v>
      </c>
      <c r="C5" s="134" t="n">
        <v>0</v>
      </c>
      <c r="D5" s="134" t="n">
        <v>6</v>
      </c>
      <c r="E5" s="134" t="n">
        <v>1</v>
      </c>
      <c r="F5" s="134" t="n">
        <v>0</v>
      </c>
      <c r="G5" s="134" t="n">
        <v>0</v>
      </c>
      <c r="H5" s="134" t="n">
        <v>2</v>
      </c>
      <c r="I5" s="134" t="n">
        <v>0</v>
      </c>
      <c r="J5" s="134" t="n">
        <v>0</v>
      </c>
      <c r="K5" s="134" t="n">
        <v>252</v>
      </c>
      <c r="L5" s="134" t="n">
        <v>24</v>
      </c>
      <c r="M5" s="134" t="n">
        <v>23</v>
      </c>
    </row>
    <row r="6" customFormat="false" ht="12.75" hidden="false" customHeight="true" outlineLevel="0" collapsed="false">
      <c r="A6" s="133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2</v>
      </c>
      <c r="L6" s="134" t="n">
        <v>0</v>
      </c>
      <c r="M6" s="134" t="n">
        <v>0</v>
      </c>
    </row>
    <row r="7" customFormat="false" ht="12.75" hidden="false" customHeight="true" outlineLevel="0" collapsed="false">
      <c r="A7" s="133" t="s">
        <v>163</v>
      </c>
      <c r="B7" s="134" t="n">
        <v>1</v>
      </c>
      <c r="C7" s="134" t="n">
        <v>0</v>
      </c>
      <c r="D7" s="134" t="n">
        <v>1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6</v>
      </c>
      <c r="L7" s="134" t="n">
        <v>1</v>
      </c>
      <c r="M7" s="134" t="n">
        <v>3</v>
      </c>
    </row>
    <row r="8" customFormat="false" ht="12.75" hidden="false" customHeight="true" outlineLevel="0" collapsed="false">
      <c r="A8" s="133" t="s">
        <v>164</v>
      </c>
      <c r="B8" s="134" t="n">
        <v>1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6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33" t="s">
        <v>165</v>
      </c>
      <c r="B9" s="134" t="n">
        <v>10</v>
      </c>
      <c r="C9" s="134" t="n">
        <v>0</v>
      </c>
      <c r="D9" s="134" t="n">
        <v>2</v>
      </c>
      <c r="E9" s="134" t="n">
        <v>0</v>
      </c>
      <c r="F9" s="134" t="n">
        <v>0</v>
      </c>
      <c r="G9" s="134" t="n">
        <v>0</v>
      </c>
      <c r="H9" s="134" t="n">
        <v>1</v>
      </c>
      <c r="I9" s="134" t="n">
        <v>0</v>
      </c>
      <c r="J9" s="134" t="n">
        <v>0</v>
      </c>
      <c r="K9" s="134" t="n">
        <v>82</v>
      </c>
      <c r="L9" s="134" t="n">
        <v>5</v>
      </c>
      <c r="M9" s="134" t="n">
        <v>10</v>
      </c>
    </row>
    <row r="10" customFormat="false" ht="12.75" hidden="false" customHeight="true" outlineLevel="0" collapsed="false">
      <c r="A10" s="133" t="s">
        <v>166</v>
      </c>
      <c r="B10" s="134" t="n">
        <v>0</v>
      </c>
      <c r="C10" s="134" t="n">
        <v>0</v>
      </c>
      <c r="D10" s="134" t="n">
        <v>1</v>
      </c>
      <c r="E10" s="134" t="n">
        <v>0</v>
      </c>
      <c r="F10" s="134" t="n">
        <v>0</v>
      </c>
      <c r="G10" s="134" t="n">
        <v>0</v>
      </c>
      <c r="H10" s="134" t="n">
        <v>1</v>
      </c>
      <c r="I10" s="134" t="n">
        <v>0</v>
      </c>
      <c r="J10" s="134" t="n">
        <v>0</v>
      </c>
      <c r="K10" s="134" t="n">
        <v>8</v>
      </c>
      <c r="L10" s="134" t="n">
        <v>0</v>
      </c>
      <c r="M10" s="134" t="n">
        <v>3</v>
      </c>
    </row>
    <row r="11" customFormat="false" ht="12.75" hidden="false" customHeight="true" outlineLevel="0" collapsed="false">
      <c r="A11" s="133" t="s">
        <v>167</v>
      </c>
      <c r="B11" s="134" t="n">
        <v>3</v>
      </c>
      <c r="C11" s="134" t="n">
        <v>0</v>
      </c>
      <c r="D11" s="134" t="n">
        <v>2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9</v>
      </c>
      <c r="L11" s="134" t="n">
        <v>0</v>
      </c>
      <c r="M11" s="134" t="n">
        <v>3</v>
      </c>
    </row>
    <row r="12" customFormat="false" ht="12.75" hidden="false" customHeight="true" outlineLevel="0" collapsed="false">
      <c r="A12" s="133" t="s">
        <v>168</v>
      </c>
      <c r="B12" s="134" t="n">
        <v>1</v>
      </c>
      <c r="C12" s="134" t="n">
        <v>0</v>
      </c>
      <c r="D12" s="134" t="n">
        <v>1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35</v>
      </c>
      <c r="L12" s="134" t="n">
        <v>3</v>
      </c>
      <c r="M12" s="134" t="n">
        <v>1</v>
      </c>
    </row>
    <row r="13" customFormat="false" ht="12.75" hidden="false" customHeight="true" outlineLevel="0" collapsed="false">
      <c r="A13" s="133" t="s">
        <v>169</v>
      </c>
      <c r="B13" s="134" t="n">
        <v>1</v>
      </c>
      <c r="C13" s="134" t="n">
        <v>0</v>
      </c>
      <c r="D13" s="134" t="n">
        <v>1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100</v>
      </c>
      <c r="L13" s="134" t="n">
        <v>4</v>
      </c>
      <c r="M13" s="134" t="n">
        <v>17</v>
      </c>
    </row>
    <row r="14" customFormat="false" ht="12.75" hidden="false" customHeight="true" outlineLevel="0" collapsed="false">
      <c r="A14" s="133" t="s">
        <v>170</v>
      </c>
      <c r="B14" s="134" t="n">
        <v>1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27</v>
      </c>
      <c r="L14" s="134" t="n">
        <v>0</v>
      </c>
      <c r="M14" s="134" t="n">
        <v>0</v>
      </c>
    </row>
    <row r="15" customFormat="false" ht="12.75" hidden="false" customHeight="true" outlineLevel="0" collapsed="false">
      <c r="A15" s="133" t="s">
        <v>171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54</v>
      </c>
      <c r="L15" s="134" t="n">
        <v>0</v>
      </c>
      <c r="M15" s="134" t="n">
        <v>1</v>
      </c>
    </row>
    <row r="16" customFormat="false" ht="12.75" hidden="false" customHeight="true" outlineLevel="0" collapsed="false">
      <c r="A16" s="133" t="s">
        <v>172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4</v>
      </c>
      <c r="L16" s="134" t="n">
        <v>0</v>
      </c>
      <c r="M16" s="134" t="n">
        <v>0</v>
      </c>
    </row>
    <row r="17" customFormat="false" ht="12.75" hidden="false" customHeight="true" outlineLevel="0" collapsed="false">
      <c r="A17" s="133" t="s">
        <v>173</v>
      </c>
      <c r="B17" s="134" t="n">
        <v>0</v>
      </c>
      <c r="C17" s="134" t="n">
        <v>0</v>
      </c>
      <c r="D17" s="134" t="n">
        <v>1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11</v>
      </c>
      <c r="L17" s="134" t="n">
        <v>1</v>
      </c>
      <c r="M17" s="134" t="n">
        <v>3</v>
      </c>
    </row>
    <row r="18" customFormat="false" ht="12.75" hidden="false" customHeight="true" outlineLevel="0" collapsed="false">
      <c r="A18" s="133" t="s">
        <v>174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3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33" t="s">
        <v>175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11</v>
      </c>
      <c r="L19" s="134" t="n">
        <v>0</v>
      </c>
      <c r="M19" s="134" t="n">
        <v>2</v>
      </c>
    </row>
    <row r="20" customFormat="false" ht="12.75" hidden="false" customHeight="true" outlineLevel="0" collapsed="false">
      <c r="A20" s="133" t="s">
        <v>176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32</v>
      </c>
      <c r="L20" s="134" t="n">
        <v>4</v>
      </c>
      <c r="M20" s="134" t="n">
        <v>3</v>
      </c>
    </row>
    <row r="21" customFormat="false" ht="12.75" hidden="false" customHeight="true" outlineLevel="0" collapsed="false">
      <c r="A21" s="133" t="s">
        <v>252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2</v>
      </c>
      <c r="L21" s="134" t="n">
        <v>0</v>
      </c>
      <c r="M21" s="134" t="n">
        <v>0</v>
      </c>
    </row>
    <row r="22" customFormat="false" ht="12.75" hidden="false" customHeight="true" outlineLevel="0" collapsed="false">
      <c r="A22" s="133" t="s">
        <v>177</v>
      </c>
      <c r="B22" s="134" t="n">
        <v>2</v>
      </c>
      <c r="C22" s="134" t="n">
        <v>1</v>
      </c>
      <c r="D22" s="134" t="n">
        <v>1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95</v>
      </c>
      <c r="L22" s="134" t="n">
        <v>4</v>
      </c>
      <c r="M22" s="134" t="n">
        <v>5</v>
      </c>
    </row>
    <row r="23" customFormat="false" ht="12.75" hidden="false" customHeight="true" outlineLevel="0" collapsed="false">
      <c r="A23" s="133" t="s">
        <v>178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4</v>
      </c>
      <c r="L23" s="134" t="n">
        <v>0</v>
      </c>
      <c r="M23" s="134" t="n">
        <v>0</v>
      </c>
    </row>
    <row r="24" customFormat="false" ht="12.75" hidden="false" customHeight="true" outlineLevel="0" collapsed="false">
      <c r="A24" s="133" t="s">
        <v>179</v>
      </c>
      <c r="B24" s="134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12</v>
      </c>
      <c r="L24" s="134" t="n">
        <v>0</v>
      </c>
      <c r="M24" s="134" t="n">
        <v>1</v>
      </c>
    </row>
    <row r="25" customFormat="false" ht="12.75" hidden="false" customHeight="true" outlineLevel="0" collapsed="false">
      <c r="A25" s="133" t="s">
        <v>180</v>
      </c>
      <c r="B25" s="134" t="n">
        <v>1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4</v>
      </c>
      <c r="L25" s="134" t="n">
        <v>0</v>
      </c>
      <c r="M25" s="134" t="n">
        <v>0</v>
      </c>
    </row>
    <row r="26" customFormat="false" ht="12.75" hidden="false" customHeight="true" outlineLevel="0" collapsed="false">
      <c r="A26" s="133" t="s">
        <v>182</v>
      </c>
      <c r="B26" s="134" t="n">
        <v>1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7</v>
      </c>
      <c r="L26" s="134" t="n">
        <v>1</v>
      </c>
      <c r="M26" s="134" t="n">
        <v>0</v>
      </c>
    </row>
    <row r="27" customFormat="false" ht="12.75" hidden="false" customHeight="true" outlineLevel="0" collapsed="false">
      <c r="A27" s="133" t="s">
        <v>183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6</v>
      </c>
      <c r="L27" s="134" t="n">
        <v>2</v>
      </c>
      <c r="M27" s="134" t="n">
        <v>2</v>
      </c>
    </row>
    <row r="28" customFormat="false" ht="12.75" hidden="false" customHeight="true" outlineLevel="0" collapsed="false">
      <c r="A28" s="133" t="s">
        <v>184</v>
      </c>
      <c r="B28" s="134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40</v>
      </c>
      <c r="L28" s="134" t="n">
        <v>3</v>
      </c>
      <c r="M28" s="134" t="n">
        <v>5</v>
      </c>
    </row>
    <row r="29" customFormat="false" ht="12.75" hidden="false" customHeight="true" outlineLevel="0" collapsed="false">
      <c r="A29" s="133" t="s">
        <v>185</v>
      </c>
      <c r="B29" s="134" t="n">
        <v>0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15</v>
      </c>
      <c r="L29" s="134" t="n">
        <v>1</v>
      </c>
      <c r="M29" s="134" t="n">
        <v>1</v>
      </c>
    </row>
    <row r="30" customFormat="false" ht="12.75" hidden="false" customHeight="true" outlineLevel="0" collapsed="false">
      <c r="A30" s="133" t="s">
        <v>186</v>
      </c>
      <c r="B30" s="134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1</v>
      </c>
      <c r="I30" s="134" t="n">
        <v>0</v>
      </c>
      <c r="J30" s="134" t="n">
        <v>0</v>
      </c>
      <c r="K30" s="134" t="n">
        <v>13</v>
      </c>
      <c r="L30" s="134" t="n">
        <v>3</v>
      </c>
      <c r="M30" s="134" t="n">
        <v>0</v>
      </c>
    </row>
    <row r="31" customFormat="false" ht="12.75" hidden="false" customHeight="true" outlineLevel="0" collapsed="false">
      <c r="A31" s="133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4</v>
      </c>
      <c r="L31" s="134" t="n">
        <v>0</v>
      </c>
      <c r="M31" s="134" t="n">
        <v>1</v>
      </c>
    </row>
    <row r="32" customFormat="false" ht="12.75" hidden="false" customHeight="true" outlineLevel="0" collapsed="false">
      <c r="A32" s="133" t="s">
        <v>189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10</v>
      </c>
      <c r="L32" s="134" t="n">
        <v>0</v>
      </c>
      <c r="M32" s="134" t="n">
        <v>0</v>
      </c>
    </row>
    <row r="33" customFormat="false" ht="12.75" hidden="false" customHeight="true" outlineLevel="0" collapsed="false">
      <c r="A33" s="133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1</v>
      </c>
    </row>
    <row r="34" customFormat="false" ht="12.75" hidden="false" customHeight="true" outlineLevel="0" collapsed="false">
      <c r="A34" s="133" t="s">
        <v>190</v>
      </c>
      <c r="B34" s="134" t="n">
        <v>21</v>
      </c>
      <c r="C34" s="134" t="n">
        <v>0</v>
      </c>
      <c r="D34" s="134" t="n">
        <v>17</v>
      </c>
      <c r="E34" s="134" t="n">
        <v>5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231</v>
      </c>
      <c r="L34" s="134" t="n">
        <v>15</v>
      </c>
      <c r="M34" s="134" t="n">
        <v>40</v>
      </c>
    </row>
    <row r="35" customFormat="false" ht="12.75" hidden="false" customHeight="true" outlineLevel="0" collapsed="false">
      <c r="A35" s="133" t="s">
        <v>191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2</v>
      </c>
      <c r="I35" s="134" t="n">
        <v>0</v>
      </c>
      <c r="J35" s="134" t="n">
        <v>0</v>
      </c>
      <c r="K35" s="134" t="n">
        <v>17</v>
      </c>
      <c r="L35" s="134" t="n">
        <v>0</v>
      </c>
      <c r="M35" s="134" t="n">
        <v>0</v>
      </c>
    </row>
    <row r="36" customFormat="false" ht="12.75" hidden="false" customHeight="true" outlineLevel="0" collapsed="false">
      <c r="A36" s="133" t="s">
        <v>192</v>
      </c>
      <c r="B36" s="134" t="n">
        <v>12</v>
      </c>
      <c r="C36" s="134" t="n">
        <v>0</v>
      </c>
      <c r="D36" s="134" t="n">
        <v>4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490</v>
      </c>
      <c r="L36" s="134" t="n">
        <v>65</v>
      </c>
      <c r="M36" s="134" t="n">
        <v>53</v>
      </c>
    </row>
    <row r="37" customFormat="false" ht="12.75" hidden="false" customHeight="true" outlineLevel="0" collapsed="false">
      <c r="A37" s="133" t="s">
        <v>193</v>
      </c>
      <c r="B37" s="134" t="n">
        <v>3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174</v>
      </c>
      <c r="L37" s="134" t="n">
        <v>11</v>
      </c>
      <c r="M37" s="134" t="n">
        <v>12</v>
      </c>
    </row>
    <row r="38" customFormat="false" ht="12.75" hidden="false" customHeight="true" outlineLevel="0" collapsed="false">
      <c r="A38" s="133" t="s">
        <v>194</v>
      </c>
      <c r="B38" s="134" t="n">
        <v>7</v>
      </c>
      <c r="C38" s="134" t="n">
        <v>0</v>
      </c>
      <c r="D38" s="134" t="n">
        <v>12</v>
      </c>
      <c r="E38" s="134" t="n">
        <v>2</v>
      </c>
      <c r="F38" s="134" t="n">
        <v>0</v>
      </c>
      <c r="G38" s="134" t="n">
        <v>0</v>
      </c>
      <c r="H38" s="134" t="n">
        <v>1</v>
      </c>
      <c r="I38" s="134" t="n">
        <v>0</v>
      </c>
      <c r="J38" s="134" t="n">
        <v>0</v>
      </c>
      <c r="K38" s="134" t="n">
        <v>305</v>
      </c>
      <c r="L38" s="134" t="n">
        <v>13</v>
      </c>
      <c r="M38" s="134" t="n">
        <v>42</v>
      </c>
    </row>
    <row r="39" customFormat="false" ht="12.75" hidden="false" customHeight="true" outlineLevel="0" collapsed="false">
      <c r="A39" s="133" t="s">
        <v>195</v>
      </c>
      <c r="B39" s="134" t="n">
        <v>6</v>
      </c>
      <c r="C39" s="134" t="n">
        <v>0</v>
      </c>
      <c r="D39" s="134" t="n">
        <v>6</v>
      </c>
      <c r="E39" s="134" t="n">
        <v>0</v>
      </c>
      <c r="F39" s="134" t="n">
        <v>0</v>
      </c>
      <c r="G39" s="134" t="n">
        <v>0</v>
      </c>
      <c r="H39" s="134" t="n">
        <v>2</v>
      </c>
      <c r="I39" s="134" t="n">
        <v>0</v>
      </c>
      <c r="J39" s="134" t="n">
        <v>0</v>
      </c>
      <c r="K39" s="134" t="n">
        <v>2816</v>
      </c>
      <c r="L39" s="134" t="n">
        <v>463</v>
      </c>
      <c r="M39" s="134" t="n">
        <v>138</v>
      </c>
    </row>
    <row r="40" customFormat="false" ht="12.75" hidden="false" customHeight="true" outlineLevel="0" collapsed="false">
      <c r="A40" s="133" t="s">
        <v>196</v>
      </c>
      <c r="B40" s="134" t="n">
        <v>3</v>
      </c>
      <c r="C40" s="134" t="n">
        <v>0</v>
      </c>
      <c r="D40" s="134" t="n">
        <v>5</v>
      </c>
      <c r="E40" s="134" t="n">
        <v>1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61</v>
      </c>
      <c r="L40" s="134" t="n">
        <v>4</v>
      </c>
      <c r="M40" s="134" t="n">
        <v>9</v>
      </c>
    </row>
    <row r="41" customFormat="false" ht="12.75" hidden="false" customHeight="true" outlineLevel="0" collapsed="false">
      <c r="A41" s="133" t="s">
        <v>197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3</v>
      </c>
      <c r="L41" s="134" t="n">
        <v>1</v>
      </c>
      <c r="M41" s="134" t="n">
        <v>0</v>
      </c>
    </row>
    <row r="42" customFormat="false" ht="12.75" hidden="false" customHeight="true" outlineLevel="0" collapsed="false">
      <c r="A42" s="133" t="s">
        <v>198</v>
      </c>
      <c r="B42" s="134" t="n">
        <v>2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20</v>
      </c>
      <c r="L42" s="134" t="n">
        <v>0</v>
      </c>
      <c r="M42" s="134" t="n">
        <v>1</v>
      </c>
    </row>
    <row r="43" customFormat="false" ht="12.75" hidden="false" customHeight="true" outlineLevel="0" collapsed="false">
      <c r="A43" s="133" t="s">
        <v>199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2</v>
      </c>
      <c r="L43" s="134" t="n">
        <v>0</v>
      </c>
      <c r="M43" s="134" t="n">
        <v>1</v>
      </c>
    </row>
    <row r="44" customFormat="false" ht="12.75" hidden="false" customHeight="true" outlineLevel="0" collapsed="false">
      <c r="A44" s="133" t="s">
        <v>200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2</v>
      </c>
      <c r="I44" s="134" t="n">
        <v>0</v>
      </c>
      <c r="J44" s="134" t="n">
        <v>0</v>
      </c>
      <c r="K44" s="134" t="n">
        <v>35</v>
      </c>
      <c r="L44" s="134" t="n">
        <v>1</v>
      </c>
      <c r="M44" s="134" t="n">
        <v>1</v>
      </c>
    </row>
    <row r="45" customFormat="false" ht="12.75" hidden="false" customHeight="true" outlineLevel="0" collapsed="false">
      <c r="A45" s="133" t="s">
        <v>201</v>
      </c>
      <c r="B45" s="134" t="n">
        <v>1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1</v>
      </c>
      <c r="I45" s="134" t="n">
        <v>0</v>
      </c>
      <c r="J45" s="134" t="n">
        <v>0</v>
      </c>
      <c r="K45" s="134" t="n">
        <v>326</v>
      </c>
      <c r="L45" s="134" t="n">
        <v>39</v>
      </c>
      <c r="M45" s="134" t="n">
        <v>37</v>
      </c>
    </row>
    <row r="46" customFormat="false" ht="12.75" hidden="false" customHeight="true" outlineLevel="0" collapsed="false">
      <c r="A46" s="133" t="s">
        <v>202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5</v>
      </c>
      <c r="L46" s="134" t="n">
        <v>0</v>
      </c>
      <c r="M46" s="134" t="n">
        <v>0</v>
      </c>
    </row>
    <row r="47" customFormat="false" ht="12.75" hidden="false" customHeight="true" outlineLevel="0" collapsed="false">
      <c r="A47" s="133" t="s">
        <v>203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1</v>
      </c>
      <c r="I47" s="134" t="n">
        <v>0</v>
      </c>
      <c r="J47" s="134" t="n">
        <v>0</v>
      </c>
      <c r="K47" s="134" t="n">
        <v>7</v>
      </c>
      <c r="L47" s="134" t="n">
        <v>0</v>
      </c>
      <c r="M47" s="134" t="n">
        <v>0</v>
      </c>
    </row>
    <row r="48" customFormat="false" ht="12.75" hidden="false" customHeight="true" outlineLevel="0" collapsed="false">
      <c r="A48" s="133" t="s">
        <v>204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1</v>
      </c>
      <c r="L48" s="134" t="n">
        <v>0</v>
      </c>
      <c r="M48" s="134" t="n">
        <v>0</v>
      </c>
    </row>
    <row r="49" customFormat="false" ht="12.75" hidden="false" customHeight="true" outlineLevel="0" collapsed="false">
      <c r="A49" s="133" t="s">
        <v>205</v>
      </c>
      <c r="B49" s="134" t="n">
        <v>0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6</v>
      </c>
      <c r="L49" s="134" t="n">
        <v>0</v>
      </c>
      <c r="M49" s="134" t="n">
        <v>1</v>
      </c>
    </row>
    <row r="50" customFormat="false" ht="12.75" hidden="false" customHeight="true" outlineLevel="0" collapsed="false">
      <c r="A50" s="133" t="s">
        <v>206</v>
      </c>
      <c r="B50" s="134" t="n">
        <v>2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22</v>
      </c>
      <c r="L50" s="134" t="n">
        <v>1</v>
      </c>
      <c r="M50" s="134" t="n">
        <v>3</v>
      </c>
    </row>
    <row r="51" customFormat="false" ht="12.75" hidden="false" customHeight="true" outlineLevel="0" collapsed="false">
      <c r="A51" s="133" t="s">
        <v>207</v>
      </c>
      <c r="B51" s="134" t="n">
        <v>1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9</v>
      </c>
      <c r="L51" s="134" t="n">
        <v>2</v>
      </c>
      <c r="M51" s="134" t="n">
        <v>2</v>
      </c>
    </row>
    <row r="52" customFormat="false" ht="12.75" hidden="false" customHeight="true" outlineLevel="0" collapsed="false">
      <c r="A52" s="133" t="s">
        <v>208</v>
      </c>
      <c r="B52" s="134" t="n">
        <v>1</v>
      </c>
      <c r="C52" s="134" t="n">
        <v>0</v>
      </c>
      <c r="D52" s="134" t="n">
        <v>2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17</v>
      </c>
      <c r="L52" s="134" t="n">
        <v>0</v>
      </c>
      <c r="M52" s="134" t="n">
        <v>2</v>
      </c>
    </row>
    <row r="53" customFormat="false" ht="12.75" hidden="false" customHeight="true" outlineLevel="0" collapsed="false">
      <c r="A53" s="133" t="s">
        <v>209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2</v>
      </c>
      <c r="L53" s="134" t="n">
        <v>0</v>
      </c>
      <c r="M53" s="134" t="n">
        <v>0</v>
      </c>
    </row>
    <row r="54" customFormat="false" ht="12.75" hidden="false" customHeight="true" outlineLevel="0" collapsed="false">
      <c r="A54" s="133" t="s">
        <v>210</v>
      </c>
      <c r="B54" s="134" t="n">
        <v>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43</v>
      </c>
      <c r="L54" s="134" t="n">
        <v>4</v>
      </c>
      <c r="M54" s="134" t="n">
        <v>2</v>
      </c>
    </row>
    <row r="55" customFormat="false" ht="12.75" hidden="false" customHeight="true" outlineLevel="0" collapsed="false">
      <c r="A55" s="133" t="s">
        <v>211</v>
      </c>
      <c r="B55" s="134" t="n">
        <v>2</v>
      </c>
      <c r="C55" s="134" t="n">
        <v>0</v>
      </c>
      <c r="D55" s="134" t="n">
        <v>2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61</v>
      </c>
      <c r="L55" s="134" t="n">
        <v>3</v>
      </c>
      <c r="M55" s="134" t="n">
        <v>6</v>
      </c>
    </row>
    <row r="56" customFormat="false" ht="12.75" hidden="false" customHeight="true" outlineLevel="0" collapsed="false">
      <c r="A56" s="133" t="s">
        <v>212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10</v>
      </c>
      <c r="L56" s="134" t="n">
        <v>0</v>
      </c>
      <c r="M56" s="134" t="n">
        <v>0</v>
      </c>
    </row>
    <row r="57" customFormat="false" ht="12.75" hidden="false" customHeight="true" outlineLevel="0" collapsed="false">
      <c r="A57" s="133" t="s">
        <v>213</v>
      </c>
      <c r="B57" s="134" t="n">
        <v>1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19</v>
      </c>
      <c r="L57" s="134" t="n">
        <v>0</v>
      </c>
      <c r="M57" s="134" t="n">
        <v>2</v>
      </c>
    </row>
    <row r="58" customFormat="false" ht="12.75" hidden="false" customHeight="true" outlineLevel="0" collapsed="false">
      <c r="A58" s="133" t="s">
        <v>214</v>
      </c>
      <c r="B58" s="134" t="n">
        <v>1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22</v>
      </c>
      <c r="L58" s="134" t="n">
        <v>0</v>
      </c>
      <c r="M58" s="134" t="n">
        <v>1</v>
      </c>
    </row>
    <row r="59" customFormat="false" ht="12.75" hidden="false" customHeight="true" outlineLevel="0" collapsed="false">
      <c r="A59" s="133" t="s">
        <v>215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1</v>
      </c>
      <c r="L59" s="134" t="n">
        <v>0</v>
      </c>
      <c r="M59" s="134" t="n">
        <v>0</v>
      </c>
    </row>
    <row r="60" customFormat="false" ht="12.75" hidden="false" customHeight="true" outlineLevel="0" collapsed="false">
      <c r="A60" s="133" t="s">
        <v>216</v>
      </c>
      <c r="B60" s="134" t="n">
        <v>0</v>
      </c>
      <c r="C60" s="134" t="n">
        <v>0</v>
      </c>
      <c r="D60" s="134" t="n">
        <v>1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25</v>
      </c>
      <c r="L60" s="134" t="n">
        <v>2</v>
      </c>
      <c r="M60" s="134" t="n">
        <v>1</v>
      </c>
    </row>
    <row r="61" customFormat="false" ht="12.75" hidden="false" customHeight="true" outlineLevel="0" collapsed="false">
      <c r="A61" s="133" t="s">
        <v>217</v>
      </c>
      <c r="B61" s="134" t="n">
        <v>0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48</v>
      </c>
      <c r="L61" s="134" t="n">
        <v>3</v>
      </c>
      <c r="M61" s="134" t="n">
        <v>4</v>
      </c>
    </row>
    <row r="62" customFormat="false" ht="12.75" hidden="false" customHeight="true" outlineLevel="0" collapsed="false">
      <c r="A62" s="133" t="s">
        <v>218</v>
      </c>
      <c r="B62" s="134" t="n">
        <v>1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14</v>
      </c>
      <c r="L62" s="134" t="n">
        <v>0</v>
      </c>
      <c r="M62" s="134" t="n">
        <v>1</v>
      </c>
    </row>
    <row r="63" customFormat="false" ht="12.75" hidden="false" customHeight="true" outlineLevel="0" collapsed="false">
      <c r="A63" s="133" t="s">
        <v>220</v>
      </c>
      <c r="B63" s="134" t="n">
        <v>1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6</v>
      </c>
      <c r="L63" s="134" t="n">
        <v>0</v>
      </c>
      <c r="M63" s="134" t="n">
        <v>0</v>
      </c>
    </row>
    <row r="64" customFormat="false" ht="12.75" hidden="false" customHeight="true" outlineLevel="0" collapsed="false">
      <c r="A64" s="133" t="s">
        <v>221</v>
      </c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6</v>
      </c>
      <c r="L64" s="134" t="n">
        <v>0</v>
      </c>
      <c r="M64" s="134" t="n">
        <v>0</v>
      </c>
    </row>
    <row r="65" customFormat="false" ht="12.75" hidden="false" customHeight="true" outlineLevel="0" collapsed="false">
      <c r="A65" s="133" t="s">
        <v>222</v>
      </c>
      <c r="B65" s="134" t="n">
        <v>9</v>
      </c>
      <c r="C65" s="134" t="n">
        <v>1</v>
      </c>
      <c r="D65" s="134" t="n">
        <v>1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35</v>
      </c>
      <c r="L65" s="134" t="n">
        <v>6</v>
      </c>
      <c r="M65" s="134" t="n">
        <v>3</v>
      </c>
    </row>
    <row r="66" customFormat="false" ht="12.75" hidden="false" customHeight="true" outlineLevel="0" collapsed="false">
      <c r="A66" s="133" t="s">
        <v>223</v>
      </c>
      <c r="B66" s="134" t="n">
        <v>0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23</v>
      </c>
      <c r="L66" s="134" t="n">
        <v>3</v>
      </c>
      <c r="M66" s="134" t="n">
        <v>3</v>
      </c>
    </row>
    <row r="67" customFormat="false" ht="12.75" hidden="false" customHeight="true" outlineLevel="0" collapsed="false">
      <c r="A67" s="133" t="s">
        <v>224</v>
      </c>
      <c r="B67" s="134" t="n">
        <v>2</v>
      </c>
      <c r="C67" s="134" t="n">
        <v>0</v>
      </c>
      <c r="D67" s="134" t="n">
        <v>1</v>
      </c>
      <c r="E67" s="134" t="n">
        <v>0</v>
      </c>
      <c r="F67" s="134" t="n">
        <v>0</v>
      </c>
      <c r="G67" s="134" t="n">
        <v>0</v>
      </c>
      <c r="H67" s="134" t="n">
        <v>5</v>
      </c>
      <c r="I67" s="134" t="n">
        <v>0</v>
      </c>
      <c r="J67" s="134" t="n">
        <v>1</v>
      </c>
      <c r="K67" s="134" t="n">
        <v>16</v>
      </c>
      <c r="L67" s="134" t="n">
        <v>1</v>
      </c>
      <c r="M67" s="134" t="n">
        <v>2</v>
      </c>
    </row>
    <row r="68" customFormat="false" ht="12.75" hidden="false" customHeight="true" outlineLevel="0" collapsed="false">
      <c r="A68" s="133" t="s">
        <v>225</v>
      </c>
      <c r="B68" s="134" t="n">
        <v>0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1</v>
      </c>
      <c r="I68" s="134" t="n">
        <v>0</v>
      </c>
      <c r="J68" s="134" t="n">
        <v>0</v>
      </c>
      <c r="K68" s="134" t="n">
        <v>20</v>
      </c>
      <c r="L68" s="134" t="n">
        <v>1</v>
      </c>
      <c r="M68" s="134" t="n">
        <v>1</v>
      </c>
    </row>
    <row r="69" customFormat="false" ht="12.75" hidden="false" customHeight="true" outlineLevel="0" collapsed="false">
      <c r="A69" s="133" t="s">
        <v>226</v>
      </c>
      <c r="B69" s="134" t="n">
        <v>0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3</v>
      </c>
      <c r="L69" s="134" t="n">
        <v>0</v>
      </c>
      <c r="M69" s="134" t="n">
        <v>0</v>
      </c>
    </row>
    <row r="70" customFormat="false" ht="12.75" hidden="false" customHeight="true" outlineLevel="0" collapsed="false">
      <c r="A70" s="133" t="s">
        <v>227</v>
      </c>
      <c r="B70" s="134" t="n">
        <v>4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0</v>
      </c>
      <c r="I70" s="134" t="n">
        <v>0</v>
      </c>
      <c r="J70" s="134" t="n">
        <v>0</v>
      </c>
      <c r="K70" s="134" t="n">
        <v>6</v>
      </c>
      <c r="L70" s="134" t="n">
        <v>0</v>
      </c>
      <c r="M70" s="134" t="n">
        <v>0</v>
      </c>
    </row>
    <row r="71" customFormat="false" ht="12.75" hidden="false" customHeight="true" outlineLevel="0" collapsed="false">
      <c r="A71" s="133" t="s">
        <v>228</v>
      </c>
      <c r="B71" s="134" t="n">
        <v>1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1</v>
      </c>
      <c r="I71" s="134" t="n">
        <v>0</v>
      </c>
      <c r="J71" s="134" t="n">
        <v>0</v>
      </c>
      <c r="K71" s="134" t="n">
        <v>10</v>
      </c>
      <c r="L71" s="134" t="n">
        <v>0</v>
      </c>
      <c r="M71" s="134" t="n">
        <v>1</v>
      </c>
    </row>
    <row r="72" customFormat="false" ht="12.75" hidden="false" customHeight="true" outlineLevel="0" collapsed="false">
      <c r="A72" s="133" t="s">
        <v>229</v>
      </c>
      <c r="B72" s="134" t="n">
        <v>0</v>
      </c>
      <c r="C72" s="134" t="n">
        <v>0</v>
      </c>
      <c r="D72" s="134" t="n">
        <v>1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1</v>
      </c>
    </row>
    <row r="73" customFormat="false" ht="12.75" hidden="false" customHeight="true" outlineLevel="0" collapsed="false">
      <c r="A73" s="133" t="s">
        <v>230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3</v>
      </c>
      <c r="L73" s="134" t="n">
        <v>0</v>
      </c>
      <c r="M73" s="134" t="n">
        <v>1</v>
      </c>
    </row>
    <row r="74" customFormat="false" ht="12.75" hidden="false" customHeight="true" outlineLevel="0" collapsed="false">
      <c r="A74" s="133" t="s">
        <v>231</v>
      </c>
      <c r="B74" s="134" t="n">
        <v>0</v>
      </c>
      <c r="C74" s="134" t="n">
        <v>0</v>
      </c>
      <c r="D74" s="134" t="n">
        <v>1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39</v>
      </c>
      <c r="L74" s="134" t="n">
        <v>4</v>
      </c>
      <c r="M74" s="134" t="n">
        <v>2</v>
      </c>
    </row>
    <row r="75" customFormat="false" ht="12.75" hidden="false" customHeight="true" outlineLevel="0" collapsed="false">
      <c r="A75" s="133" t="s">
        <v>233</v>
      </c>
      <c r="B75" s="134" t="n">
        <v>0</v>
      </c>
      <c r="C75" s="134" t="n">
        <v>0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46</v>
      </c>
      <c r="L75" s="134" t="n">
        <v>2</v>
      </c>
      <c r="M75" s="134" t="n">
        <v>2</v>
      </c>
    </row>
    <row r="76" customFormat="false" ht="12.75" hidden="false" customHeight="true" outlineLevel="0" collapsed="false">
      <c r="A76" s="133" t="s">
        <v>234</v>
      </c>
      <c r="B76" s="134" t="n">
        <v>1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250</v>
      </c>
      <c r="L76" s="134" t="n">
        <v>17</v>
      </c>
      <c r="M76" s="134" t="n">
        <v>10</v>
      </c>
    </row>
    <row r="77" customFormat="false" ht="12.75" hidden="false" customHeight="true" outlineLevel="0" collapsed="false">
      <c r="A77" s="133" t="s">
        <v>99</v>
      </c>
      <c r="B77" s="134" t="n">
        <v>29</v>
      </c>
      <c r="C77" s="134" t="n">
        <v>5</v>
      </c>
      <c r="D77" s="134" t="n">
        <v>10</v>
      </c>
      <c r="E77" s="134" t="n">
        <v>3</v>
      </c>
      <c r="F77" s="134" t="n">
        <v>0</v>
      </c>
      <c r="G77" s="134" t="n">
        <v>0</v>
      </c>
      <c r="H77" s="134" t="n">
        <v>3</v>
      </c>
      <c r="I77" s="134" t="n">
        <v>0</v>
      </c>
      <c r="J77" s="134" t="n">
        <v>1</v>
      </c>
      <c r="K77" s="134" t="n">
        <v>423</v>
      </c>
      <c r="L77" s="134" t="n">
        <v>215</v>
      </c>
      <c r="M77" s="134" t="n">
        <v>62</v>
      </c>
    </row>
    <row r="78" customFormat="false" ht="12.75" hidden="false" customHeight="true" outlineLevel="0" collapsed="false">
      <c r="A78" s="135" t="s">
        <v>100</v>
      </c>
      <c r="B78" s="134" t="n">
        <v>140</v>
      </c>
      <c r="C78" s="134" t="n">
        <v>7</v>
      </c>
      <c r="D78" s="134" t="n">
        <v>79</v>
      </c>
      <c r="E78" s="134" t="n">
        <v>13</v>
      </c>
      <c r="F78" s="134" t="n">
        <v>0</v>
      </c>
      <c r="G78" s="134" t="n">
        <v>0</v>
      </c>
      <c r="H78" s="134" t="n">
        <v>24</v>
      </c>
      <c r="I78" s="134" t="n">
        <v>0</v>
      </c>
      <c r="J78" s="134" t="n">
        <v>2</v>
      </c>
      <c r="K78" s="134" t="n">
        <v>6572</v>
      </c>
      <c r="L78" s="134" t="n">
        <v>932</v>
      </c>
      <c r="M78" s="134" t="n">
        <v>532</v>
      </c>
    </row>
    <row r="79" customFormat="false" ht="12.75" hidden="false" customHeight="tru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true" outlineLevel="0" collapsed="false">
      <c r="A80" s="143" t="s">
        <v>283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</row>
    <row r="81" customFormat="false" ht="12.75" hidden="false" customHeight="tru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</row>
    <row r="82" customFormat="false" ht="12.75" hidden="false" customHeight="tru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</row>
    <row r="83" customFormat="false" ht="12.75" hidden="false" customHeight="tru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2.75" hidden="false" customHeight="tru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2.75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2.75" hidden="false" customHeight="tru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2.75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2.75" hidden="false" customHeight="tru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2.7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2.75" hidden="false" customHeight="tru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12.75" hidden="false" customHeight="tru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</row>
    <row r="92" customFormat="false" ht="12.75" hidden="false" customHeight="tru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</row>
    <row r="93" customFormat="false" ht="12.75" hidden="false" customHeight="tru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</row>
    <row r="94" customFormat="false" ht="12.75" hidden="false" customHeight="tru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</row>
    <row r="95" customFormat="false" ht="12.75" hidden="false" customHeight="tru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</row>
    <row r="96" customFormat="false" ht="12.75" hidden="false" customHeight="tru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</row>
    <row r="97" customFormat="false" ht="12.75" hidden="false" customHeight="tru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</row>
    <row r="98" customFormat="false" ht="12.75" hidden="false" customHeight="tru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</row>
    <row r="99" customFormat="false" ht="12.75" hidden="false" customHeight="tru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2.7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2.75" hidden="false" customHeight="true" outlineLevel="0" collapsed="false">
      <c r="A101" s="128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2.75" hidden="false" customHeight="tru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2.75" hidden="false" customHeight="tru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</row>
    <row r="104" customFormat="false" ht="12.75" hidden="false" customHeight="true" outlineLevel="0" collapsed="false">
      <c r="A104" s="128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12.75" hidden="false" customHeight="tru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2.75" hidden="false" customHeight="true" outlineLevel="0" collapsed="false">
      <c r="A106" s="128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2.75" hidden="false" customHeight="tru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</row>
    <row r="108" customFormat="false" ht="12.75" hidden="false" customHeight="tru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.75" hidden="false" customHeight="true" outlineLevel="0" collapsed="false">
      <c r="A109" s="128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</row>
    <row r="110" customFormat="false" ht="12.75" hidden="false" customHeight="true" outlineLevel="0" collapsed="false">
      <c r="A110" s="128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2.75" hidden="false" customHeight="true" outlineLevel="0" collapsed="false">
      <c r="A111" s="128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2.75" hidden="false" customHeight="tru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2.75" hidden="false" customHeight="true" outlineLevel="0" collapsed="false">
      <c r="A113" s="128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</row>
    <row r="114" customFormat="false" ht="12.75" hidden="false" customHeight="tru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2.75" hidden="false" customHeight="true" outlineLevel="0" collapsed="false">
      <c r="A115" s="128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</row>
    <row r="116" customFormat="false" ht="12.75" hidden="false" customHeight="true" outlineLevel="0" collapsed="false">
      <c r="A116" s="128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2.75" hidden="false" customHeight="true" outlineLevel="0" collapsed="false">
      <c r="A117" s="128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</row>
    <row r="118" customFormat="false" ht="12.75" hidden="false" customHeight="true" outlineLevel="0" collapsed="false">
      <c r="A118" s="128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2.75" hidden="false" customHeight="true" outlineLevel="0" collapsed="false">
      <c r="A119" s="128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2.75" hidden="false" customHeight="true" outlineLevel="0" collapsed="false">
      <c r="A120" s="128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2.75" hidden="false" customHeight="true" outlineLevel="0" collapsed="false">
      <c r="A121" s="128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</row>
    <row r="122" customFormat="false" ht="12.75" hidden="fals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2.7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2.7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2.7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</row>
    <row r="126" customFormat="false" ht="12.75" hidden="false" customHeight="true" outlineLevel="0" collapsed="false">
      <c r="A126" s="128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2.75" hidden="false" customHeight="tru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</row>
    <row r="128" customFormat="false" ht="12.75" hidden="false" customHeight="true" outlineLevel="0" collapsed="false">
      <c r="A128" s="128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2.75" hidden="false" customHeight="tru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</row>
    <row r="130" customFormat="false" ht="12.75" hidden="false" customHeight="true" outlineLevel="0" collapsed="false">
      <c r="A130" s="128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2.75" hidden="false" customHeight="true" outlineLevel="0" collapsed="false">
      <c r="A131" s="128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</row>
    <row r="132" customFormat="false" ht="12.75" hidden="false" customHeight="true" outlineLevel="0" collapsed="false">
      <c r="A132" s="128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2.75" hidden="false" customHeight="tru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</row>
    <row r="134" customFormat="false" ht="12.75" hidden="false" customHeight="true" outlineLevel="0" collapsed="false">
      <c r="A134" s="128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2.75" hidden="false" customHeight="tru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</row>
    <row r="136" customFormat="false" ht="12.75" hidden="false" customHeight="true" outlineLevel="0" collapsed="false">
      <c r="A136" s="128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2.75" hidden="false" customHeight="true" outlineLevel="0" collapsed="false">
      <c r="A137" s="128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</row>
    <row r="138" customFormat="false" ht="12.75" hidden="false" customHeight="tru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2.75" hidden="false" customHeight="true" outlineLevel="0" collapsed="false">
      <c r="A139" s="128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tru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2.7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2.75" hidden="false" customHeight="tru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2.75" hidden="false" customHeight="true" outlineLevel="0" collapsed="false">
      <c r="A143" s="128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</row>
    <row r="144" customFormat="false" ht="12.75" hidden="false" customHeight="tru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2.75" hidden="false" customHeight="tru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</row>
    <row r="146" customFormat="false" ht="12.75" hidden="false" customHeight="tru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2.75" hidden="false" customHeight="true" outlineLevel="0" collapsed="false">
      <c r="A147" s="128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</row>
    <row r="148" customFormat="false" ht="12.75" hidden="false" customHeight="tru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2.75" hidden="false" customHeight="true" outlineLevel="0" collapsed="false">
      <c r="A149" s="128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</row>
    <row r="150" customFormat="false" ht="12.75" hidden="false" customHeight="tru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</row>
    <row r="151" customFormat="false" ht="12.75" hidden="false" customHeight="true" outlineLevel="0" collapsed="false">
      <c r="A151" s="128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</row>
    <row r="152" customFormat="false" ht="12.75" hidden="false" customHeight="tru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</row>
    <row r="153" customFormat="false" ht="12.75" hidden="false" customHeight="true" outlineLevel="0" collapsed="false">
      <c r="A153" s="128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</row>
    <row r="154" customFormat="false" ht="12.75" hidden="false" customHeight="true" outlineLevel="0" collapsed="false">
      <c r="A154" s="128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</row>
    <row r="155" customFormat="false" ht="12.75" hidden="false" customHeight="true" outlineLevel="0" collapsed="false">
      <c r="A155" s="128"/>
    </row>
    <row r="156" customFormat="false" ht="12.75" hidden="false" customHeight="true" outlineLevel="0" collapsed="false">
      <c r="A156" s="128"/>
    </row>
    <row r="157" customFormat="false" ht="12.75" hidden="false" customHeight="true" outlineLevel="0" collapsed="false">
      <c r="A157" s="128"/>
    </row>
    <row r="158" customFormat="false" ht="12.75" hidden="false" customHeight="true" outlineLevel="0" collapsed="false">
      <c r="A158" s="128"/>
    </row>
    <row r="159" customFormat="false" ht="12.75" hidden="false" customHeight="true" outlineLevel="0" collapsed="false">
      <c r="A159" s="128"/>
    </row>
    <row r="160" customFormat="false" ht="12.75" hidden="false" customHeight="true" outlineLevel="0" collapsed="false">
      <c r="A160" s="128"/>
    </row>
    <row r="161" customFormat="false" ht="12.75" hidden="false" customHeight="true" outlineLevel="0" collapsed="false">
      <c r="A161" s="128"/>
    </row>
    <row r="162" customFormat="false" ht="15" hidden="false" customHeight="false" outlineLevel="0" collapsed="false">
      <c r="A162" s="128"/>
    </row>
    <row r="163" customFormat="false" ht="15" hidden="false" customHeight="false" outlineLevel="0" collapsed="false">
      <c r="A163" s="128"/>
    </row>
    <row r="164" customFormat="false" ht="15" hidden="false" customHeight="false" outlineLevel="0" collapsed="false">
      <c r="A164" s="128"/>
    </row>
    <row r="165" customFormat="false" ht="15" hidden="false" customHeight="false" outlineLevel="0" collapsed="false">
      <c r="A165" s="128"/>
    </row>
    <row r="166" customFormat="false" ht="15" hidden="false" customHeight="false" outlineLevel="0" collapsed="false">
      <c r="A166" s="128"/>
    </row>
    <row r="167" customFormat="false" ht="15" hidden="false" customHeight="false" outlineLevel="0" collapsed="false">
      <c r="A167" s="128"/>
    </row>
    <row r="168" customFormat="false" ht="15" hidden="false" customHeight="false" outlineLevel="0" collapsed="false">
      <c r="A168" s="128"/>
    </row>
    <row r="169" customFormat="false" ht="15" hidden="false" customHeight="false" outlineLevel="0" collapsed="false">
      <c r="A169" s="128"/>
    </row>
    <row r="170" customFormat="false" ht="15" hidden="false" customHeight="false" outlineLevel="0" collapsed="false">
      <c r="A170" s="128"/>
    </row>
    <row r="171" customFormat="false" ht="15" hidden="false" customHeight="false" outlineLevel="0" collapsed="false">
      <c r="A171" s="128"/>
    </row>
    <row r="172" customFormat="false" ht="15" hidden="false" customHeight="false" outlineLevel="0" collapsed="false">
      <c r="A172" s="128"/>
    </row>
    <row r="173" customFormat="false" ht="15" hidden="false" customHeight="false" outlineLevel="0" collapsed="false">
      <c r="A173" s="128"/>
    </row>
    <row r="174" customFormat="false" ht="15" hidden="false" customHeight="false" outlineLevel="0" collapsed="false">
      <c r="A174" s="128"/>
    </row>
    <row r="175" customFormat="false" ht="15" hidden="false" customHeight="false" outlineLevel="0" collapsed="false">
      <c r="A175" s="128"/>
    </row>
    <row r="176" customFormat="false" ht="15" hidden="false" customHeight="false" outlineLevel="0" collapsed="false">
      <c r="A176" s="128"/>
    </row>
    <row r="177" customFormat="false" ht="15" hidden="false" customHeight="false" outlineLevel="0" collapsed="false">
      <c r="A177" s="128"/>
    </row>
    <row r="178" customFormat="false" ht="15" hidden="false" customHeight="false" outlineLevel="0" collapsed="false">
      <c r="A178" s="128"/>
    </row>
    <row r="179" customFormat="false" ht="15" hidden="false" customHeight="false" outlineLevel="0" collapsed="false">
      <c r="A179" s="1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7.7"/>
    <col collapsed="false" customWidth="true" hidden="false" outlineLevel="0" max="2" min="2" style="20" width="5.13"/>
    <col collapsed="false" customWidth="true" hidden="false" outlineLevel="0" max="4" min="3" style="20" width="4.7"/>
    <col collapsed="false" customWidth="true" hidden="false" outlineLevel="0" max="5" min="5" style="20" width="3.99"/>
    <col collapsed="false" customWidth="true" hidden="false" outlineLevel="0" max="6" min="6" style="20" width="5.13"/>
    <col collapsed="false" customWidth="true" hidden="false" outlineLevel="0" max="9" min="7" style="20" width="4.7"/>
    <col collapsed="false" customWidth="true" hidden="false" outlineLevel="0" max="10" min="10" style="21" width="5.13"/>
    <col collapsed="false" customWidth="true" hidden="false" outlineLevel="0" max="12" min="11" style="21" width="4.7"/>
    <col collapsed="false" customWidth="true" hidden="false" outlineLevel="0" max="13" min="13" style="20" width="4.14"/>
    <col collapsed="false" customWidth="true" hidden="false" outlineLevel="0" max="14" min="14" style="20" width="4.85"/>
    <col collapsed="false" customWidth="true" hidden="false" outlineLevel="0" max="16" min="15" style="22" width="4.7"/>
    <col collapsed="false" customWidth="true" hidden="false" outlineLevel="0" max="17" min="17" style="22" width="3.99"/>
    <col collapsed="false" customWidth="true" hidden="false" outlineLevel="0" max="18" min="18" style="20" width="5.28"/>
    <col collapsed="false" customWidth="true" hidden="false" outlineLevel="0" max="19" min="19" style="20" width="4.7"/>
    <col collapsed="false" customWidth="true" hidden="false" outlineLevel="0" max="20" min="20" style="20" width="4.41"/>
    <col collapsed="false" customWidth="true" hidden="false" outlineLevel="0" max="21" min="21" style="20" width="3.99"/>
    <col collapsed="false" customWidth="false" hidden="false" outlineLevel="0" max="257" min="22" style="20" width="9.14"/>
  </cols>
  <sheetData>
    <row r="1" customFormat="false" ht="11.25" hidden="false" customHeight="true" outlineLevel="0" collapsed="false">
      <c r="A1" s="23" t="s">
        <v>102</v>
      </c>
    </row>
    <row r="2" customFormat="false" ht="13.5" hidden="false" customHeight="true" outlineLevel="0" collapsed="false">
      <c r="A2" s="3" t="s">
        <v>1</v>
      </c>
      <c r="B2" s="24"/>
    </row>
    <row r="3" customFormat="false" ht="9.75" hidden="false" customHeight="true" outlineLevel="0" collapsed="false">
      <c r="B3" s="24"/>
    </row>
    <row r="4" customFormat="false" ht="11.25" hidden="false" customHeight="true" outlineLevel="0" collapsed="false">
      <c r="A4" s="25" t="s">
        <v>103</v>
      </c>
      <c r="B4" s="26" t="n">
        <v>2008</v>
      </c>
      <c r="C4" s="26"/>
      <c r="D4" s="26"/>
      <c r="E4" s="26"/>
      <c r="F4" s="26" t="n">
        <v>2009</v>
      </c>
      <c r="G4" s="26"/>
      <c r="H4" s="26"/>
      <c r="I4" s="26"/>
      <c r="J4" s="26" t="n">
        <v>2010</v>
      </c>
      <c r="K4" s="26"/>
      <c r="L4" s="26"/>
      <c r="M4" s="26"/>
      <c r="N4" s="26" t="n">
        <v>2011</v>
      </c>
      <c r="O4" s="26"/>
      <c r="P4" s="26"/>
      <c r="Q4" s="26"/>
      <c r="R4" s="26" t="n">
        <v>2012</v>
      </c>
      <c r="S4" s="26"/>
      <c r="T4" s="26"/>
      <c r="U4" s="26"/>
    </row>
    <row r="5" customFormat="false" ht="11.25" hidden="false" customHeight="true" outlineLevel="0" collapsed="false">
      <c r="A5" s="25"/>
      <c r="B5" s="27" t="s">
        <v>104</v>
      </c>
      <c r="C5" s="27" t="s">
        <v>105</v>
      </c>
      <c r="D5" s="27" t="s">
        <v>106</v>
      </c>
      <c r="E5" s="27" t="s">
        <v>107</v>
      </c>
      <c r="F5" s="27" t="s">
        <v>104</v>
      </c>
      <c r="G5" s="27" t="s">
        <v>105</v>
      </c>
      <c r="H5" s="27" t="s">
        <v>106</v>
      </c>
      <c r="I5" s="27" t="s">
        <v>107</v>
      </c>
      <c r="J5" s="27" t="s">
        <v>104</v>
      </c>
      <c r="K5" s="27" t="s">
        <v>105</v>
      </c>
      <c r="L5" s="27" t="s">
        <v>106</v>
      </c>
      <c r="M5" s="27" t="s">
        <v>107</v>
      </c>
      <c r="N5" s="27" t="s">
        <v>104</v>
      </c>
      <c r="O5" s="27" t="s">
        <v>105</v>
      </c>
      <c r="P5" s="27" t="s">
        <v>106</v>
      </c>
      <c r="Q5" s="27" t="s">
        <v>107</v>
      </c>
      <c r="R5" s="27" t="s">
        <v>104</v>
      </c>
      <c r="S5" s="27" t="s">
        <v>105</v>
      </c>
      <c r="T5" s="27" t="s">
        <v>106</v>
      </c>
      <c r="U5" s="27" t="s">
        <v>107</v>
      </c>
    </row>
    <row r="6" customFormat="false" ht="22.5" hidden="false" customHeight="false" outlineLevel="0" collapsed="false">
      <c r="A6" s="28" t="s">
        <v>11</v>
      </c>
      <c r="B6" s="29" t="n">
        <v>10781</v>
      </c>
      <c r="C6" s="29" t="n">
        <v>449</v>
      </c>
      <c r="D6" s="29" t="n">
        <v>1217</v>
      </c>
      <c r="E6" s="29" t="n">
        <v>-768</v>
      </c>
      <c r="F6" s="29" t="n">
        <v>10434</v>
      </c>
      <c r="G6" s="29" t="n">
        <v>571</v>
      </c>
      <c r="H6" s="29" t="n">
        <v>970</v>
      </c>
      <c r="I6" s="29" t="n">
        <v>-399</v>
      </c>
      <c r="J6" s="29" t="n">
        <v>10403</v>
      </c>
      <c r="K6" s="29" t="n">
        <v>547</v>
      </c>
      <c r="L6" s="29" t="n">
        <v>658</v>
      </c>
      <c r="M6" s="29" t="n">
        <f aca="false">K6-L6</f>
        <v>-111</v>
      </c>
      <c r="N6" s="29" t="n">
        <v>10045</v>
      </c>
      <c r="O6" s="29" t="n">
        <v>412</v>
      </c>
      <c r="P6" s="29" t="n">
        <v>842</v>
      </c>
      <c r="Q6" s="29" t="n">
        <v>-430</v>
      </c>
      <c r="R6" s="29" t="n">
        <v>9716</v>
      </c>
      <c r="S6" s="29" t="n">
        <v>374</v>
      </c>
      <c r="T6" s="29" t="n">
        <v>774</v>
      </c>
      <c r="U6" s="29" t="n">
        <v>-430</v>
      </c>
    </row>
    <row r="7" customFormat="false" ht="11.25" hidden="false" customHeight="false" outlineLevel="0" collapsed="false">
      <c r="A7" s="30" t="s">
        <v>12</v>
      </c>
      <c r="B7" s="29" t="n">
        <v>15</v>
      </c>
      <c r="C7" s="29" t="n">
        <v>1</v>
      </c>
      <c r="D7" s="29" t="n">
        <v>1</v>
      </c>
      <c r="E7" s="29" t="n">
        <v>0</v>
      </c>
      <c r="F7" s="29" t="n">
        <v>16</v>
      </c>
      <c r="G7" s="29" t="n">
        <v>1</v>
      </c>
      <c r="H7" s="29" t="n">
        <v>1</v>
      </c>
      <c r="I7" s="29" t="n">
        <v>0</v>
      </c>
      <c r="J7" s="29" t="n">
        <v>15</v>
      </c>
      <c r="K7" s="29" t="n">
        <v>0</v>
      </c>
      <c r="L7" s="29" t="n">
        <v>1</v>
      </c>
      <c r="M7" s="29" t="n">
        <f aca="false">K7-L7</f>
        <v>-1</v>
      </c>
      <c r="N7" s="29" t="n">
        <v>16</v>
      </c>
      <c r="O7" s="29" t="n">
        <v>2</v>
      </c>
      <c r="P7" s="29" t="n">
        <v>1</v>
      </c>
      <c r="Q7" s="29" t="n">
        <v>1</v>
      </c>
      <c r="R7" s="29" t="n">
        <v>17</v>
      </c>
      <c r="S7" s="29" t="n">
        <v>1</v>
      </c>
      <c r="T7" s="29" t="n">
        <v>0</v>
      </c>
      <c r="U7" s="29" t="n">
        <v>1</v>
      </c>
    </row>
    <row r="8" customFormat="false" ht="11.25" hidden="false" customHeight="false" outlineLevel="0" collapsed="false">
      <c r="A8" s="30" t="s">
        <v>13</v>
      </c>
      <c r="B8" s="29" t="n">
        <v>244</v>
      </c>
      <c r="C8" s="29" t="n">
        <v>6</v>
      </c>
      <c r="D8" s="29" t="n">
        <v>25</v>
      </c>
      <c r="E8" s="29" t="n">
        <v>-19</v>
      </c>
      <c r="F8" s="29" t="n">
        <v>233</v>
      </c>
      <c r="G8" s="29" t="n">
        <v>6</v>
      </c>
      <c r="H8" s="29" t="n">
        <v>18</v>
      </c>
      <c r="I8" s="29" t="n">
        <v>-12</v>
      </c>
      <c r="J8" s="29" t="n">
        <v>238</v>
      </c>
      <c r="K8" s="29" t="n">
        <v>17</v>
      </c>
      <c r="L8" s="29" t="n">
        <v>11</v>
      </c>
      <c r="M8" s="29" t="n">
        <f aca="false">K8-L8</f>
        <v>6</v>
      </c>
      <c r="N8" s="29" t="n">
        <v>233</v>
      </c>
      <c r="O8" s="29" t="n">
        <v>6</v>
      </c>
      <c r="P8" s="29" t="n">
        <v>12</v>
      </c>
      <c r="Q8" s="29" t="n">
        <v>-6</v>
      </c>
      <c r="R8" s="29" t="n">
        <v>231</v>
      </c>
      <c r="S8" s="29" t="n">
        <v>9</v>
      </c>
      <c r="T8" s="29" t="n">
        <v>10</v>
      </c>
      <c r="U8" s="29" t="n">
        <v>-6</v>
      </c>
    </row>
    <row r="9" customFormat="false" ht="11.25" hidden="false" customHeight="false" outlineLevel="0" collapsed="false">
      <c r="A9" s="30" t="s">
        <v>14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f aca="false">K9-L9</f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</row>
    <row r="10" customFormat="false" ht="11.25" hidden="false" customHeight="false" outlineLevel="0" collapsed="false">
      <c r="A10" s="30" t="s">
        <v>15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f aca="false">K10-L10</f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</row>
    <row r="11" customFormat="false" ht="11.25" hidden="false" customHeight="false" outlineLevel="0" collapsed="false">
      <c r="A11" s="30" t="s">
        <v>16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f aca="false">K11-L11</f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</row>
    <row r="12" customFormat="false" ht="22.5" hidden="false" customHeight="false" outlineLevel="0" collapsed="false">
      <c r="A12" s="30" t="s">
        <v>17</v>
      </c>
      <c r="B12" s="29" t="n">
        <v>78</v>
      </c>
      <c r="C12" s="29" t="n">
        <v>1</v>
      </c>
      <c r="D12" s="29" t="n">
        <v>4</v>
      </c>
      <c r="E12" s="29" t="n">
        <v>-3</v>
      </c>
      <c r="F12" s="29" t="n">
        <v>74</v>
      </c>
      <c r="G12" s="29" t="n">
        <v>0</v>
      </c>
      <c r="H12" s="29" t="n">
        <v>6</v>
      </c>
      <c r="I12" s="29" t="n">
        <v>-6</v>
      </c>
      <c r="J12" s="29" t="n">
        <v>71</v>
      </c>
      <c r="K12" s="29" t="n">
        <v>0</v>
      </c>
      <c r="L12" s="29" t="n">
        <v>4</v>
      </c>
      <c r="M12" s="29" t="n">
        <f aca="false">K12-L12</f>
        <v>-4</v>
      </c>
      <c r="N12" s="29" t="n">
        <v>69</v>
      </c>
      <c r="O12" s="29" t="n">
        <v>0</v>
      </c>
      <c r="P12" s="29" t="n">
        <v>1</v>
      </c>
      <c r="Q12" s="29" t="n">
        <v>-1</v>
      </c>
      <c r="R12" s="29" t="n">
        <v>67</v>
      </c>
      <c r="S12" s="29" t="n">
        <v>0</v>
      </c>
      <c r="T12" s="29" t="n">
        <v>1</v>
      </c>
      <c r="U12" s="29" t="n">
        <v>-1</v>
      </c>
    </row>
    <row r="13" customFormat="false" ht="11.25" hidden="false" customHeight="false" outlineLevel="0" collapsed="false">
      <c r="A13" s="30" t="s">
        <v>18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f aca="false">K13-L13</f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</row>
    <row r="14" customFormat="false" ht="11.25" hidden="false" customHeight="false" outlineLevel="0" collapsed="false">
      <c r="A14" s="30" t="s">
        <v>19</v>
      </c>
      <c r="B14" s="29" t="n">
        <v>1069</v>
      </c>
      <c r="C14" s="29" t="n">
        <v>37</v>
      </c>
      <c r="D14" s="29" t="n">
        <v>80</v>
      </c>
      <c r="E14" s="29" t="n">
        <v>-43</v>
      </c>
      <c r="F14" s="29" t="n">
        <v>1048</v>
      </c>
      <c r="G14" s="29" t="n">
        <v>29</v>
      </c>
      <c r="H14" s="29" t="n">
        <v>85</v>
      </c>
      <c r="I14" s="29" t="n">
        <v>-56</v>
      </c>
      <c r="J14" s="29" t="n">
        <v>1044</v>
      </c>
      <c r="K14" s="29" t="n">
        <v>32</v>
      </c>
      <c r="L14" s="29" t="n">
        <v>45</v>
      </c>
      <c r="M14" s="29" t="n">
        <f aca="false">K14-L14</f>
        <v>-13</v>
      </c>
      <c r="N14" s="29" t="n">
        <v>1041</v>
      </c>
      <c r="O14" s="29" t="n">
        <v>30</v>
      </c>
      <c r="P14" s="29" t="n">
        <v>56</v>
      </c>
      <c r="Q14" s="29" t="n">
        <v>-26</v>
      </c>
      <c r="R14" s="29" t="n">
        <v>1038</v>
      </c>
      <c r="S14" s="29" t="n">
        <v>32</v>
      </c>
      <c r="T14" s="29" t="n">
        <v>44</v>
      </c>
      <c r="U14" s="29" t="n">
        <v>-26</v>
      </c>
    </row>
    <row r="15" customFormat="false" ht="11.25" hidden="false" customHeight="false" outlineLevel="0" collapsed="false">
      <c r="A15" s="30" t="s">
        <v>20</v>
      </c>
      <c r="B15" s="29" t="n">
        <v>95</v>
      </c>
      <c r="C15" s="29" t="n">
        <v>1</v>
      </c>
      <c r="D15" s="29" t="n">
        <v>10</v>
      </c>
      <c r="E15" s="29" t="n">
        <v>-9</v>
      </c>
      <c r="F15" s="29" t="n">
        <v>90</v>
      </c>
      <c r="G15" s="29" t="n">
        <v>0</v>
      </c>
      <c r="H15" s="29" t="n">
        <v>7</v>
      </c>
      <c r="I15" s="29" t="n">
        <v>-7</v>
      </c>
      <c r="J15" s="29" t="n">
        <v>86</v>
      </c>
      <c r="K15" s="29" t="n">
        <v>1</v>
      </c>
      <c r="L15" s="29" t="n">
        <v>6</v>
      </c>
      <c r="M15" s="29" t="n">
        <f aca="false">K15-L15</f>
        <v>-5</v>
      </c>
      <c r="N15" s="29" t="n">
        <v>83</v>
      </c>
      <c r="O15" s="29" t="n">
        <v>1</v>
      </c>
      <c r="P15" s="29" t="n">
        <v>4</v>
      </c>
      <c r="Q15" s="29" t="n">
        <v>-3</v>
      </c>
      <c r="R15" s="29" t="n">
        <v>79</v>
      </c>
      <c r="S15" s="29" t="n">
        <v>0</v>
      </c>
      <c r="T15" s="29" t="n">
        <v>6</v>
      </c>
      <c r="U15" s="29" t="n">
        <v>-3</v>
      </c>
    </row>
    <row r="16" customFormat="false" ht="11.25" hidden="false" customHeight="false" outlineLevel="0" collapsed="false">
      <c r="A16" s="30" t="s">
        <v>21</v>
      </c>
      <c r="B16" s="29" t="n">
        <v>48</v>
      </c>
      <c r="C16" s="29" t="n">
        <v>0</v>
      </c>
      <c r="D16" s="29" t="n">
        <v>1</v>
      </c>
      <c r="E16" s="29" t="n">
        <v>-1</v>
      </c>
      <c r="F16" s="29" t="n">
        <v>41</v>
      </c>
      <c r="G16" s="29" t="n">
        <v>0</v>
      </c>
      <c r="H16" s="29" t="n">
        <v>7</v>
      </c>
      <c r="I16" s="29" t="n">
        <v>-7</v>
      </c>
      <c r="J16" s="29" t="n">
        <v>35</v>
      </c>
      <c r="K16" s="29" t="n">
        <v>0</v>
      </c>
      <c r="L16" s="29" t="n">
        <v>6</v>
      </c>
      <c r="M16" s="29" t="n">
        <f aca="false">K16-L16</f>
        <v>-6</v>
      </c>
      <c r="N16" s="29" t="n">
        <v>32</v>
      </c>
      <c r="O16" s="29" t="n">
        <v>0</v>
      </c>
      <c r="P16" s="29" t="n">
        <v>3</v>
      </c>
      <c r="Q16" s="29" t="n">
        <v>-3</v>
      </c>
      <c r="R16" s="29" t="n">
        <v>30</v>
      </c>
      <c r="S16" s="29" t="n">
        <v>0</v>
      </c>
      <c r="T16" s="29" t="n">
        <v>2</v>
      </c>
      <c r="U16" s="29" t="n">
        <v>-3</v>
      </c>
    </row>
    <row r="17" customFormat="false" ht="11.25" hidden="false" customHeight="false" outlineLevel="0" collapsed="false">
      <c r="A17" s="30" t="s">
        <v>22</v>
      </c>
      <c r="B17" s="29" t="n">
        <v>320</v>
      </c>
      <c r="C17" s="29" t="n">
        <v>21</v>
      </c>
      <c r="D17" s="29" t="n">
        <v>39</v>
      </c>
      <c r="E17" s="29" t="n">
        <v>-18</v>
      </c>
      <c r="F17" s="29" t="n">
        <v>295</v>
      </c>
      <c r="G17" s="29" t="n">
        <v>16</v>
      </c>
      <c r="H17" s="29" t="n">
        <v>41</v>
      </c>
      <c r="I17" s="29" t="n">
        <v>-25</v>
      </c>
      <c r="J17" s="29" t="n">
        <v>282</v>
      </c>
      <c r="K17" s="29" t="n">
        <v>15</v>
      </c>
      <c r="L17" s="29" t="n">
        <v>32</v>
      </c>
      <c r="M17" s="29" t="n">
        <f aca="false">K17-L17</f>
        <v>-17</v>
      </c>
      <c r="N17" s="29" t="n">
        <v>290</v>
      </c>
      <c r="O17" s="29" t="n">
        <v>17</v>
      </c>
      <c r="P17" s="29" t="n">
        <v>20</v>
      </c>
      <c r="Q17" s="29" t="n">
        <v>-3</v>
      </c>
      <c r="R17" s="29" t="n">
        <v>275</v>
      </c>
      <c r="S17" s="29" t="n">
        <v>15</v>
      </c>
      <c r="T17" s="29" t="n">
        <v>29</v>
      </c>
      <c r="U17" s="29" t="n">
        <v>-3</v>
      </c>
    </row>
    <row r="18" customFormat="false" ht="22.5" hidden="false" customHeight="false" outlineLevel="0" collapsed="false">
      <c r="A18" s="30" t="s">
        <v>23</v>
      </c>
      <c r="B18" s="29" t="n">
        <v>1347</v>
      </c>
      <c r="C18" s="29" t="n">
        <v>57</v>
      </c>
      <c r="D18" s="29" t="n">
        <v>158</v>
      </c>
      <c r="E18" s="29" t="n">
        <v>-101</v>
      </c>
      <c r="F18" s="29" t="n">
        <v>1221</v>
      </c>
      <c r="G18" s="29" t="n">
        <v>44</v>
      </c>
      <c r="H18" s="29" t="n">
        <v>186</v>
      </c>
      <c r="I18" s="29" t="n">
        <v>-142</v>
      </c>
      <c r="J18" s="29" t="n">
        <v>1158</v>
      </c>
      <c r="K18" s="29" t="n">
        <v>36</v>
      </c>
      <c r="L18" s="29" t="n">
        <v>114</v>
      </c>
      <c r="M18" s="29" t="n">
        <f aca="false">K18-L18</f>
        <v>-78</v>
      </c>
      <c r="N18" s="29" t="n">
        <v>1086</v>
      </c>
      <c r="O18" s="29" t="n">
        <v>45</v>
      </c>
      <c r="P18" s="29" t="n">
        <v>137</v>
      </c>
      <c r="Q18" s="29" t="n">
        <v>-92</v>
      </c>
      <c r="R18" s="29" t="n">
        <v>1008</v>
      </c>
      <c r="S18" s="29" t="n">
        <v>43</v>
      </c>
      <c r="T18" s="29" t="n">
        <v>138</v>
      </c>
      <c r="U18" s="29" t="n">
        <v>-92</v>
      </c>
    </row>
    <row r="19" customFormat="false" ht="11.25" hidden="false" customHeight="false" outlineLevel="0" collapsed="false">
      <c r="A19" s="30" t="s">
        <v>24</v>
      </c>
      <c r="B19" s="29" t="n">
        <v>349</v>
      </c>
      <c r="C19" s="29" t="n">
        <v>12</v>
      </c>
      <c r="D19" s="29" t="n">
        <v>24</v>
      </c>
      <c r="E19" s="29" t="n">
        <v>-12</v>
      </c>
      <c r="F19" s="29" t="n">
        <v>313</v>
      </c>
      <c r="G19" s="29" t="n">
        <v>14</v>
      </c>
      <c r="H19" s="29" t="n">
        <v>52</v>
      </c>
      <c r="I19" s="29" t="n">
        <v>-38</v>
      </c>
      <c r="J19" s="29" t="n">
        <v>298</v>
      </c>
      <c r="K19" s="29" t="n">
        <v>11</v>
      </c>
      <c r="L19" s="29" t="n">
        <v>34</v>
      </c>
      <c r="M19" s="29" t="n">
        <f aca="false">K19-L19</f>
        <v>-23</v>
      </c>
      <c r="N19" s="29" t="n">
        <v>280</v>
      </c>
      <c r="O19" s="29" t="n">
        <v>12</v>
      </c>
      <c r="P19" s="29" t="n">
        <v>34</v>
      </c>
      <c r="Q19" s="29" t="n">
        <v>-22</v>
      </c>
      <c r="R19" s="29" t="n">
        <v>267</v>
      </c>
      <c r="S19" s="29" t="n">
        <v>10</v>
      </c>
      <c r="T19" s="29" t="n">
        <v>28</v>
      </c>
      <c r="U19" s="29" t="n">
        <v>-22</v>
      </c>
    </row>
    <row r="20" customFormat="false" ht="33.75" hidden="false" customHeight="false" outlineLevel="0" collapsed="false">
      <c r="A20" s="30" t="s">
        <v>25</v>
      </c>
      <c r="B20" s="29" t="n">
        <v>894</v>
      </c>
      <c r="C20" s="29" t="n">
        <v>29</v>
      </c>
      <c r="D20" s="29" t="n">
        <v>98</v>
      </c>
      <c r="E20" s="29" t="n">
        <v>-69</v>
      </c>
      <c r="F20" s="29" t="n">
        <v>858</v>
      </c>
      <c r="G20" s="29" t="n">
        <v>27</v>
      </c>
      <c r="H20" s="29" t="n">
        <v>65</v>
      </c>
      <c r="I20" s="29" t="n">
        <v>-38</v>
      </c>
      <c r="J20" s="29" t="n">
        <v>825</v>
      </c>
      <c r="K20" s="29" t="n">
        <v>22</v>
      </c>
      <c r="L20" s="29" t="n">
        <v>57</v>
      </c>
      <c r="M20" s="29" t="n">
        <f aca="false">K20-L20</f>
        <v>-35</v>
      </c>
      <c r="N20" s="29" t="n">
        <v>791</v>
      </c>
      <c r="O20" s="29" t="n">
        <v>15</v>
      </c>
      <c r="P20" s="29" t="n">
        <v>56</v>
      </c>
      <c r="Q20" s="29" t="n">
        <v>-41</v>
      </c>
      <c r="R20" s="29" t="n">
        <v>764</v>
      </c>
      <c r="S20" s="29" t="n">
        <v>27</v>
      </c>
      <c r="T20" s="29" t="n">
        <v>55</v>
      </c>
      <c r="U20" s="29" t="n">
        <v>-41</v>
      </c>
    </row>
    <row r="21" customFormat="false" ht="11.25" hidden="false" customHeight="false" outlineLevel="0" collapsed="false">
      <c r="A21" s="30" t="s">
        <v>26</v>
      </c>
      <c r="B21" s="29" t="n">
        <v>59</v>
      </c>
      <c r="C21" s="29" t="n">
        <v>1</v>
      </c>
      <c r="D21" s="29" t="n">
        <v>4</v>
      </c>
      <c r="E21" s="29" t="n">
        <v>-3</v>
      </c>
      <c r="F21" s="29" t="n">
        <v>56</v>
      </c>
      <c r="G21" s="29" t="n">
        <v>1</v>
      </c>
      <c r="H21" s="29" t="n">
        <v>5</v>
      </c>
      <c r="I21" s="29" t="n">
        <v>-4</v>
      </c>
      <c r="J21" s="29" t="n">
        <v>57</v>
      </c>
      <c r="K21" s="29" t="n">
        <v>1</v>
      </c>
      <c r="L21" s="29" t="n">
        <v>1</v>
      </c>
      <c r="M21" s="29" t="n">
        <f aca="false">K21-L21</f>
        <v>0</v>
      </c>
      <c r="N21" s="29" t="n">
        <v>57</v>
      </c>
      <c r="O21" s="29" t="n">
        <v>0</v>
      </c>
      <c r="P21" s="29" t="n">
        <v>1</v>
      </c>
      <c r="Q21" s="29" t="n">
        <v>-1</v>
      </c>
      <c r="R21" s="29" t="n">
        <v>55</v>
      </c>
      <c r="S21" s="29" t="n">
        <v>0</v>
      </c>
      <c r="T21" s="29" t="n">
        <v>1</v>
      </c>
      <c r="U21" s="29" t="n">
        <v>-1</v>
      </c>
    </row>
    <row r="22" customFormat="false" ht="11.25" hidden="false" customHeight="false" outlineLevel="0" collapsed="false">
      <c r="A22" s="30" t="s">
        <v>27</v>
      </c>
      <c r="B22" s="29" t="n">
        <v>288</v>
      </c>
      <c r="C22" s="29" t="n">
        <v>13</v>
      </c>
      <c r="D22" s="29" t="n">
        <v>23</v>
      </c>
      <c r="E22" s="29" t="n">
        <v>-10</v>
      </c>
      <c r="F22" s="29" t="n">
        <v>288</v>
      </c>
      <c r="G22" s="29" t="n">
        <v>7</v>
      </c>
      <c r="H22" s="29" t="n">
        <v>14</v>
      </c>
      <c r="I22" s="29" t="n">
        <v>-7</v>
      </c>
      <c r="J22" s="29" t="n">
        <v>288</v>
      </c>
      <c r="K22" s="29" t="n">
        <v>7</v>
      </c>
      <c r="L22" s="29" t="n">
        <v>19</v>
      </c>
      <c r="M22" s="29" t="n">
        <f aca="false">K22-L22</f>
        <v>-12</v>
      </c>
      <c r="N22" s="29" t="n">
        <v>283</v>
      </c>
      <c r="O22" s="29" t="n">
        <v>8</v>
      </c>
      <c r="P22" s="29" t="n">
        <v>21</v>
      </c>
      <c r="Q22" s="29" t="n">
        <v>-13</v>
      </c>
      <c r="R22" s="29" t="n">
        <v>277</v>
      </c>
      <c r="S22" s="29" t="n">
        <v>15</v>
      </c>
      <c r="T22" s="29" t="n">
        <v>26</v>
      </c>
      <c r="U22" s="29" t="n">
        <v>-13</v>
      </c>
    </row>
    <row r="23" customFormat="false" ht="22.5" hidden="false" customHeight="false" outlineLevel="0" collapsed="false">
      <c r="A23" s="30" t="s">
        <v>28</v>
      </c>
      <c r="B23" s="29" t="n">
        <v>6</v>
      </c>
      <c r="C23" s="29" t="n">
        <v>0</v>
      </c>
      <c r="D23" s="29" t="n">
        <v>1</v>
      </c>
      <c r="E23" s="29" t="n">
        <v>-1</v>
      </c>
      <c r="F23" s="29" t="n">
        <v>5</v>
      </c>
      <c r="G23" s="29" t="n">
        <v>0</v>
      </c>
      <c r="H23" s="29" t="n">
        <v>1</v>
      </c>
      <c r="I23" s="29" t="n">
        <v>-1</v>
      </c>
      <c r="J23" s="29" t="n">
        <v>5</v>
      </c>
      <c r="K23" s="29" t="n">
        <v>0</v>
      </c>
      <c r="L23" s="29" t="n">
        <v>0</v>
      </c>
      <c r="M23" s="29" t="n">
        <f aca="false">K23-L23</f>
        <v>0</v>
      </c>
      <c r="N23" s="29" t="n">
        <v>6</v>
      </c>
      <c r="O23" s="29" t="n">
        <v>0</v>
      </c>
      <c r="P23" s="29" t="n">
        <v>0</v>
      </c>
      <c r="Q23" s="29" t="n">
        <v>0</v>
      </c>
      <c r="R23" s="29" t="n">
        <v>6</v>
      </c>
      <c r="S23" s="29" t="n">
        <v>0</v>
      </c>
      <c r="T23" s="29" t="n">
        <v>0</v>
      </c>
      <c r="U23" s="29" t="n">
        <v>0</v>
      </c>
    </row>
    <row r="24" customFormat="false" ht="11.25" hidden="false" customHeight="false" outlineLevel="0" collapsed="false">
      <c r="A24" s="30" t="s">
        <v>29</v>
      </c>
      <c r="B24" s="29" t="n">
        <v>60</v>
      </c>
      <c r="C24" s="29" t="n">
        <v>1</v>
      </c>
      <c r="D24" s="29" t="n">
        <v>1</v>
      </c>
      <c r="E24" s="29" t="n">
        <v>0</v>
      </c>
      <c r="F24" s="29" t="n">
        <v>55</v>
      </c>
      <c r="G24" s="29" t="n">
        <v>1</v>
      </c>
      <c r="H24" s="29" t="n">
        <v>8</v>
      </c>
      <c r="I24" s="29" t="n">
        <v>-7</v>
      </c>
      <c r="J24" s="29" t="n">
        <v>54</v>
      </c>
      <c r="K24" s="29" t="n">
        <v>2</v>
      </c>
      <c r="L24" s="29" t="n">
        <v>3</v>
      </c>
      <c r="M24" s="29" t="n">
        <f aca="false">K24-L24</f>
        <v>-1</v>
      </c>
      <c r="N24" s="29" t="n">
        <v>54</v>
      </c>
      <c r="O24" s="29" t="n">
        <v>0</v>
      </c>
      <c r="P24" s="29" t="n">
        <v>4</v>
      </c>
      <c r="Q24" s="29" t="n">
        <v>-4</v>
      </c>
      <c r="R24" s="29" t="n">
        <v>57</v>
      </c>
      <c r="S24" s="29" t="n">
        <v>0</v>
      </c>
      <c r="T24" s="29" t="n">
        <v>1</v>
      </c>
      <c r="U24" s="29" t="n">
        <v>-4</v>
      </c>
    </row>
    <row r="25" customFormat="false" ht="22.5" hidden="false" customHeight="false" outlineLevel="0" collapsed="false">
      <c r="A25" s="30" t="s">
        <v>30</v>
      </c>
      <c r="B25" s="29" t="n">
        <v>3</v>
      </c>
      <c r="C25" s="29" t="n">
        <v>0</v>
      </c>
      <c r="D25" s="29" t="n">
        <v>0</v>
      </c>
      <c r="E25" s="29" t="n">
        <v>0</v>
      </c>
      <c r="F25" s="29" t="n">
        <v>2</v>
      </c>
      <c r="G25" s="29" t="n">
        <v>0</v>
      </c>
      <c r="H25" s="29" t="n">
        <v>1</v>
      </c>
      <c r="I25" s="29" t="n">
        <v>-1</v>
      </c>
      <c r="J25" s="29" t="n">
        <v>2</v>
      </c>
      <c r="K25" s="29" t="n">
        <v>0</v>
      </c>
      <c r="L25" s="29" t="n">
        <v>0</v>
      </c>
      <c r="M25" s="29" t="n">
        <f aca="false">K25-L25</f>
        <v>0</v>
      </c>
      <c r="N25" s="29" t="n">
        <v>3</v>
      </c>
      <c r="O25" s="29" t="n">
        <v>0</v>
      </c>
      <c r="P25" s="29" t="n">
        <v>0</v>
      </c>
      <c r="Q25" s="29" t="n">
        <v>0</v>
      </c>
      <c r="R25" s="29" t="n">
        <v>3</v>
      </c>
      <c r="S25" s="29" t="n">
        <v>0</v>
      </c>
      <c r="T25" s="29" t="n">
        <v>0</v>
      </c>
      <c r="U25" s="29" t="n">
        <v>0</v>
      </c>
    </row>
    <row r="26" customFormat="false" ht="11.25" hidden="false" customHeight="true" outlineLevel="0" collapsed="false">
      <c r="A26" s="30" t="s">
        <v>31</v>
      </c>
      <c r="B26" s="29" t="n">
        <v>110</v>
      </c>
      <c r="C26" s="29" t="n">
        <v>3</v>
      </c>
      <c r="D26" s="29" t="n">
        <v>7</v>
      </c>
      <c r="E26" s="29" t="n">
        <v>-4</v>
      </c>
      <c r="F26" s="29" t="n">
        <v>105</v>
      </c>
      <c r="G26" s="29" t="n">
        <v>3</v>
      </c>
      <c r="H26" s="29" t="n">
        <v>11</v>
      </c>
      <c r="I26" s="29" t="n">
        <v>-8</v>
      </c>
      <c r="J26" s="29" t="n">
        <v>107</v>
      </c>
      <c r="K26" s="29" t="n">
        <v>4</v>
      </c>
      <c r="L26" s="29" t="n">
        <v>8</v>
      </c>
      <c r="M26" s="29" t="n">
        <f aca="false">K26-L26</f>
        <v>-4</v>
      </c>
      <c r="N26" s="29" t="n">
        <v>100</v>
      </c>
      <c r="O26" s="29" t="n">
        <v>5</v>
      </c>
      <c r="P26" s="29" t="n">
        <v>11</v>
      </c>
      <c r="Q26" s="29" t="n">
        <v>-6</v>
      </c>
      <c r="R26" s="29" t="n">
        <v>95</v>
      </c>
      <c r="S26" s="29" t="n">
        <v>2</v>
      </c>
      <c r="T26" s="29" t="n">
        <v>8</v>
      </c>
      <c r="U26" s="29" t="n">
        <v>-6</v>
      </c>
    </row>
    <row r="27" customFormat="false" ht="22.5" hidden="false" customHeight="false" outlineLevel="0" collapsed="false">
      <c r="A27" s="30" t="s">
        <v>32</v>
      </c>
      <c r="B27" s="29" t="n">
        <v>555</v>
      </c>
      <c r="C27" s="29" t="n">
        <v>15</v>
      </c>
      <c r="D27" s="29" t="n">
        <v>35</v>
      </c>
      <c r="E27" s="29" t="n">
        <v>-20</v>
      </c>
      <c r="F27" s="29" t="n">
        <v>535</v>
      </c>
      <c r="G27" s="29" t="n">
        <v>21</v>
      </c>
      <c r="H27" s="29" t="n">
        <v>51</v>
      </c>
      <c r="I27" s="29" t="n">
        <v>-30</v>
      </c>
      <c r="J27" s="29" t="n">
        <v>536</v>
      </c>
      <c r="K27" s="29" t="n">
        <v>19</v>
      </c>
      <c r="L27" s="29" t="n">
        <v>29</v>
      </c>
      <c r="M27" s="29" t="n">
        <f aca="false">K27-L27</f>
        <v>-10</v>
      </c>
      <c r="N27" s="29" t="n">
        <v>526</v>
      </c>
      <c r="O27" s="29" t="n">
        <v>12</v>
      </c>
      <c r="P27" s="29" t="n">
        <v>27</v>
      </c>
      <c r="Q27" s="29" t="n">
        <v>-15</v>
      </c>
      <c r="R27" s="29" t="n">
        <v>511</v>
      </c>
      <c r="S27" s="29" t="n">
        <v>11</v>
      </c>
      <c r="T27" s="29" t="n">
        <v>25</v>
      </c>
      <c r="U27" s="29" t="n">
        <v>-15</v>
      </c>
    </row>
    <row r="28" customFormat="false" ht="11.25" hidden="false" customHeight="false" outlineLevel="0" collapsed="false">
      <c r="A28" s="30" t="s">
        <v>33</v>
      </c>
      <c r="B28" s="29" t="n">
        <v>14</v>
      </c>
      <c r="C28" s="29" t="n">
        <v>0</v>
      </c>
      <c r="D28" s="29" t="n">
        <v>0</v>
      </c>
      <c r="E28" s="29" t="n">
        <v>0</v>
      </c>
      <c r="F28" s="29" t="n">
        <v>13</v>
      </c>
      <c r="G28" s="29" t="n">
        <v>0</v>
      </c>
      <c r="H28" s="29" t="n">
        <v>0</v>
      </c>
      <c r="I28" s="29" t="n">
        <v>0</v>
      </c>
      <c r="J28" s="29" t="n">
        <v>12</v>
      </c>
      <c r="K28" s="29" t="n">
        <v>0</v>
      </c>
      <c r="L28" s="29" t="n">
        <v>1</v>
      </c>
      <c r="M28" s="29" t="n">
        <f aca="false">K28-L28</f>
        <v>-1</v>
      </c>
      <c r="N28" s="29" t="n">
        <v>15</v>
      </c>
      <c r="O28" s="29" t="n">
        <v>0</v>
      </c>
      <c r="P28" s="29" t="n">
        <v>0</v>
      </c>
      <c r="Q28" s="29" t="n">
        <v>0</v>
      </c>
      <c r="R28" s="29" t="n">
        <v>13</v>
      </c>
      <c r="S28" s="29" t="n">
        <v>1</v>
      </c>
      <c r="T28" s="29" t="n">
        <v>3</v>
      </c>
      <c r="U28" s="29" t="n">
        <v>0</v>
      </c>
    </row>
    <row r="29" customFormat="false" ht="22.5" hidden="false" customHeight="false" outlineLevel="0" collapsed="false">
      <c r="A29" s="30" t="s">
        <v>34</v>
      </c>
      <c r="B29" s="29" t="n">
        <v>1296</v>
      </c>
      <c r="C29" s="29" t="n">
        <v>52</v>
      </c>
      <c r="D29" s="29" t="n">
        <v>85</v>
      </c>
      <c r="E29" s="29" t="n">
        <v>-33</v>
      </c>
      <c r="F29" s="29" t="n">
        <v>1247</v>
      </c>
      <c r="G29" s="29" t="n">
        <v>45</v>
      </c>
      <c r="H29" s="29" t="n">
        <v>105</v>
      </c>
      <c r="I29" s="29" t="n">
        <v>-60</v>
      </c>
      <c r="J29" s="29" t="n">
        <v>1222</v>
      </c>
      <c r="K29" s="29" t="n">
        <v>33</v>
      </c>
      <c r="L29" s="29" t="n">
        <v>61</v>
      </c>
      <c r="M29" s="29" t="n">
        <f aca="false">K29-L29</f>
        <v>-28</v>
      </c>
      <c r="N29" s="29" t="n">
        <v>1217</v>
      </c>
      <c r="O29" s="29" t="n">
        <v>42</v>
      </c>
      <c r="P29" s="29" t="n">
        <v>67</v>
      </c>
      <c r="Q29" s="29" t="n">
        <v>-25</v>
      </c>
      <c r="R29" s="29" t="n">
        <v>1177</v>
      </c>
      <c r="S29" s="29" t="n">
        <v>24</v>
      </c>
      <c r="T29" s="29" t="n">
        <v>73</v>
      </c>
      <c r="U29" s="29" t="n">
        <v>-25</v>
      </c>
    </row>
    <row r="30" customFormat="false" ht="33.75" hidden="false" customHeight="false" outlineLevel="0" collapsed="false">
      <c r="A30" s="30" t="s">
        <v>35</v>
      </c>
      <c r="B30" s="29" t="n">
        <v>98</v>
      </c>
      <c r="C30" s="29" t="n">
        <v>5</v>
      </c>
      <c r="D30" s="29" t="n">
        <v>7</v>
      </c>
      <c r="E30" s="29" t="n">
        <v>-2</v>
      </c>
      <c r="F30" s="29" t="n">
        <v>93</v>
      </c>
      <c r="G30" s="29" t="n">
        <v>5</v>
      </c>
      <c r="H30" s="29" t="n">
        <v>10</v>
      </c>
      <c r="I30" s="29" t="n">
        <v>-5</v>
      </c>
      <c r="J30" s="29" t="n">
        <v>86</v>
      </c>
      <c r="K30" s="29" t="n">
        <v>4</v>
      </c>
      <c r="L30" s="29" t="n">
        <v>7</v>
      </c>
      <c r="M30" s="29" t="n">
        <f aca="false">K30-L30</f>
        <v>-3</v>
      </c>
      <c r="N30" s="29" t="n">
        <v>78</v>
      </c>
      <c r="O30" s="29" t="n">
        <v>1</v>
      </c>
      <c r="P30" s="29" t="n">
        <v>9</v>
      </c>
      <c r="Q30" s="29" t="n">
        <v>-8</v>
      </c>
      <c r="R30" s="29" t="n">
        <v>73</v>
      </c>
      <c r="S30" s="29" t="n">
        <v>2</v>
      </c>
      <c r="T30" s="29" t="n">
        <v>4</v>
      </c>
      <c r="U30" s="29" t="n">
        <v>-8</v>
      </c>
    </row>
    <row r="31" customFormat="false" ht="22.5" hidden="false" customHeight="false" outlineLevel="0" collapsed="false">
      <c r="A31" s="30" t="s">
        <v>36</v>
      </c>
      <c r="B31" s="29" t="n">
        <v>72</v>
      </c>
      <c r="C31" s="29" t="n">
        <v>3</v>
      </c>
      <c r="D31" s="29" t="n">
        <v>8</v>
      </c>
      <c r="E31" s="29" t="n">
        <v>-5</v>
      </c>
      <c r="F31" s="29" t="n">
        <v>74</v>
      </c>
      <c r="G31" s="29" t="n">
        <v>2</v>
      </c>
      <c r="H31" s="29" t="n">
        <v>7</v>
      </c>
      <c r="I31" s="29" t="n">
        <v>-5</v>
      </c>
      <c r="J31" s="29" t="n">
        <v>81</v>
      </c>
      <c r="K31" s="29" t="n">
        <v>3</v>
      </c>
      <c r="L31" s="29" t="n">
        <v>7</v>
      </c>
      <c r="M31" s="29" t="n">
        <f aca="false">K31-L31</f>
        <v>-4</v>
      </c>
      <c r="N31" s="29" t="n">
        <v>89</v>
      </c>
      <c r="O31" s="29" t="n">
        <v>1</v>
      </c>
      <c r="P31" s="29" t="n">
        <v>4</v>
      </c>
      <c r="Q31" s="29" t="n">
        <v>-3</v>
      </c>
      <c r="R31" s="29" t="n">
        <v>92</v>
      </c>
      <c r="S31" s="29" t="n">
        <v>2</v>
      </c>
      <c r="T31" s="29" t="n">
        <v>3</v>
      </c>
      <c r="U31" s="29" t="n">
        <v>-3</v>
      </c>
    </row>
    <row r="32" customFormat="false" ht="11.25" hidden="false" customHeight="true" outlineLevel="0" collapsed="false">
      <c r="A32" s="30" t="s">
        <v>37</v>
      </c>
      <c r="B32" s="29" t="n">
        <v>244</v>
      </c>
      <c r="C32" s="29" t="n">
        <v>15</v>
      </c>
      <c r="D32" s="29" t="n">
        <v>18</v>
      </c>
      <c r="E32" s="29" t="n">
        <v>-3</v>
      </c>
      <c r="F32" s="29" t="n">
        <v>229</v>
      </c>
      <c r="G32" s="29" t="n">
        <v>7</v>
      </c>
      <c r="H32" s="29" t="n">
        <v>17</v>
      </c>
      <c r="I32" s="29" t="n">
        <v>-10</v>
      </c>
      <c r="J32" s="29" t="n">
        <v>219</v>
      </c>
      <c r="K32" s="29" t="n">
        <v>1</v>
      </c>
      <c r="L32" s="29" t="n">
        <v>21</v>
      </c>
      <c r="M32" s="29" t="n">
        <f aca="false">K32-L32</f>
        <v>-20</v>
      </c>
      <c r="N32" s="29" t="n">
        <v>210</v>
      </c>
      <c r="O32" s="29" t="n">
        <v>1</v>
      </c>
      <c r="P32" s="29" t="n">
        <v>12</v>
      </c>
      <c r="Q32" s="29" t="n">
        <v>-11</v>
      </c>
      <c r="R32" s="29" t="n">
        <v>207</v>
      </c>
      <c r="S32" s="29" t="n">
        <v>7</v>
      </c>
      <c r="T32" s="29" t="n">
        <v>11</v>
      </c>
      <c r="U32" s="29" t="n">
        <v>-11</v>
      </c>
    </row>
    <row r="33" customFormat="false" ht="11.25" hidden="false" customHeight="true" outlineLevel="0" collapsed="false">
      <c r="A33" s="30" t="s">
        <v>38</v>
      </c>
      <c r="B33" s="29" t="n">
        <v>16</v>
      </c>
      <c r="C33" s="29" t="n">
        <v>1</v>
      </c>
      <c r="D33" s="29" t="n">
        <v>2</v>
      </c>
      <c r="E33" s="29" t="n">
        <v>-1</v>
      </c>
      <c r="F33" s="29" t="n">
        <v>15</v>
      </c>
      <c r="G33" s="29" t="n">
        <v>0</v>
      </c>
      <c r="H33" s="29" t="n">
        <v>1</v>
      </c>
      <c r="I33" s="29" t="n">
        <v>-1</v>
      </c>
      <c r="J33" s="29" t="n">
        <v>16</v>
      </c>
      <c r="K33" s="29" t="n">
        <v>1</v>
      </c>
      <c r="L33" s="29" t="n">
        <v>1</v>
      </c>
      <c r="M33" s="29" t="n">
        <f aca="false">K33-L33</f>
        <v>0</v>
      </c>
      <c r="N33" s="29" t="n">
        <v>16</v>
      </c>
      <c r="O33" s="29" t="n">
        <v>0</v>
      </c>
      <c r="P33" s="29" t="n">
        <v>0</v>
      </c>
      <c r="Q33" s="29" t="n">
        <v>0</v>
      </c>
      <c r="R33" s="29" t="n">
        <v>16</v>
      </c>
      <c r="S33" s="29" t="n">
        <v>0</v>
      </c>
      <c r="T33" s="29" t="n">
        <v>0</v>
      </c>
      <c r="U33" s="29" t="n">
        <v>0</v>
      </c>
    </row>
    <row r="34" customFormat="false" ht="11.25" hidden="false" customHeight="false" outlineLevel="0" collapsed="false">
      <c r="A34" s="30" t="s">
        <v>39</v>
      </c>
      <c r="B34" s="29" t="n">
        <v>72</v>
      </c>
      <c r="C34" s="29" t="n">
        <v>5</v>
      </c>
      <c r="D34" s="29" t="n">
        <v>10</v>
      </c>
      <c r="E34" s="29" t="n">
        <v>-5</v>
      </c>
      <c r="F34" s="29" t="n">
        <v>67</v>
      </c>
      <c r="G34" s="29" t="n">
        <v>2</v>
      </c>
      <c r="H34" s="29" t="n">
        <v>6</v>
      </c>
      <c r="I34" s="29" t="n">
        <v>-4</v>
      </c>
      <c r="J34" s="29" t="n">
        <v>66</v>
      </c>
      <c r="K34" s="29" t="n">
        <v>2</v>
      </c>
      <c r="L34" s="29" t="n">
        <v>4</v>
      </c>
      <c r="M34" s="29" t="n">
        <f aca="false">K34-L34</f>
        <v>-2</v>
      </c>
      <c r="N34" s="29" t="n">
        <v>69</v>
      </c>
      <c r="O34" s="29" t="n">
        <v>3</v>
      </c>
      <c r="P34" s="29" t="n">
        <v>2</v>
      </c>
      <c r="Q34" s="29" t="n">
        <v>1</v>
      </c>
      <c r="R34" s="29" t="n">
        <v>64</v>
      </c>
      <c r="S34" s="29" t="n">
        <v>0</v>
      </c>
      <c r="T34" s="29" t="n">
        <v>5</v>
      </c>
      <c r="U34" s="29" t="n">
        <v>1</v>
      </c>
    </row>
    <row r="35" customFormat="false" ht="11.25" hidden="false" customHeight="false" outlineLevel="0" collapsed="false">
      <c r="A35" s="30" t="s">
        <v>40</v>
      </c>
      <c r="B35" s="29" t="n">
        <v>328</v>
      </c>
      <c r="C35" s="29" t="n">
        <v>9</v>
      </c>
      <c r="D35" s="29" t="n">
        <v>8</v>
      </c>
      <c r="E35" s="29" t="n">
        <v>1</v>
      </c>
      <c r="F35" s="29" t="n">
        <v>326</v>
      </c>
      <c r="G35" s="29" t="n">
        <v>11</v>
      </c>
      <c r="H35" s="29" t="n">
        <v>30</v>
      </c>
      <c r="I35" s="29" t="n">
        <v>-19</v>
      </c>
      <c r="J35" s="29" t="n">
        <v>308</v>
      </c>
      <c r="K35" s="29" t="n">
        <v>8</v>
      </c>
      <c r="L35" s="29" t="n">
        <v>22</v>
      </c>
      <c r="M35" s="29" t="n">
        <f aca="false">K35-L35</f>
        <v>-14</v>
      </c>
      <c r="N35" s="29" t="n">
        <v>296</v>
      </c>
      <c r="O35" s="29" t="n">
        <v>9</v>
      </c>
      <c r="P35" s="29" t="n">
        <v>24</v>
      </c>
      <c r="Q35" s="29" t="n">
        <v>-15</v>
      </c>
      <c r="R35" s="29" t="n">
        <v>286</v>
      </c>
      <c r="S35" s="29" t="n">
        <v>11</v>
      </c>
      <c r="T35" s="29" t="n">
        <v>26</v>
      </c>
      <c r="U35" s="29" t="n">
        <v>-15</v>
      </c>
    </row>
    <row r="36" customFormat="false" ht="11.25" hidden="false" customHeight="false" outlineLevel="0" collapsed="false">
      <c r="A36" s="30" t="s">
        <v>41</v>
      </c>
      <c r="B36" s="29" t="n">
        <v>508</v>
      </c>
      <c r="C36" s="29" t="n">
        <v>16</v>
      </c>
      <c r="D36" s="29" t="n">
        <v>33</v>
      </c>
      <c r="E36" s="29" t="n">
        <v>-17</v>
      </c>
      <c r="F36" s="29" t="n">
        <v>485</v>
      </c>
      <c r="G36" s="29" t="n">
        <v>16</v>
      </c>
      <c r="H36" s="29" t="n">
        <v>38</v>
      </c>
      <c r="I36" s="29" t="n">
        <v>-22</v>
      </c>
      <c r="J36" s="29" t="n">
        <v>475</v>
      </c>
      <c r="K36" s="29" t="n">
        <v>16</v>
      </c>
      <c r="L36" s="29" t="n">
        <v>32</v>
      </c>
      <c r="M36" s="29" t="n">
        <f aca="false">K36-L36</f>
        <v>-16</v>
      </c>
      <c r="N36" s="29" t="n">
        <v>480</v>
      </c>
      <c r="O36" s="29" t="n">
        <v>31</v>
      </c>
      <c r="P36" s="29" t="n">
        <v>28</v>
      </c>
      <c r="Q36" s="29" t="n">
        <v>3</v>
      </c>
      <c r="R36" s="29" t="n">
        <v>477</v>
      </c>
      <c r="S36" s="29" t="n">
        <v>14</v>
      </c>
      <c r="T36" s="29" t="n">
        <v>26</v>
      </c>
      <c r="U36" s="29" t="n">
        <v>3</v>
      </c>
    </row>
    <row r="37" customFormat="false" ht="22.5" hidden="false" customHeight="false" outlineLevel="0" collapsed="false">
      <c r="A37" s="30" t="s">
        <v>42</v>
      </c>
      <c r="B37" s="29" t="n">
        <v>142</v>
      </c>
      <c r="C37" s="29" t="n">
        <v>13</v>
      </c>
      <c r="D37" s="29" t="n">
        <v>11</v>
      </c>
      <c r="E37" s="29" t="n">
        <v>2</v>
      </c>
      <c r="F37" s="29" t="n">
        <v>181</v>
      </c>
      <c r="G37" s="29" t="n">
        <v>27</v>
      </c>
      <c r="H37" s="29" t="n">
        <v>17</v>
      </c>
      <c r="I37" s="29" t="n">
        <v>10</v>
      </c>
      <c r="J37" s="29" t="n">
        <v>208</v>
      </c>
      <c r="K37" s="29" t="n">
        <v>28</v>
      </c>
      <c r="L37" s="29" t="n">
        <v>13</v>
      </c>
      <c r="M37" s="29" t="n">
        <f aca="false">K37-L37</f>
        <v>15</v>
      </c>
      <c r="N37" s="29" t="n">
        <v>224</v>
      </c>
      <c r="O37" s="29" t="n">
        <v>27</v>
      </c>
      <c r="P37" s="29" t="n">
        <v>26</v>
      </c>
      <c r="Q37" s="29" t="n">
        <v>1</v>
      </c>
      <c r="R37" s="29" t="n">
        <v>248</v>
      </c>
      <c r="S37" s="29" t="n">
        <v>28</v>
      </c>
      <c r="T37" s="29" t="n">
        <v>22</v>
      </c>
      <c r="U37" s="29" t="n">
        <v>1</v>
      </c>
    </row>
    <row r="38" s="31" customFormat="true" ht="22.5" hidden="false" customHeight="false" outlineLevel="0" collapsed="false">
      <c r="A38" s="30" t="s">
        <v>43</v>
      </c>
      <c r="B38" s="29" t="n">
        <v>16</v>
      </c>
      <c r="C38" s="29" t="n">
        <v>3</v>
      </c>
      <c r="D38" s="29" t="n">
        <v>0</v>
      </c>
      <c r="E38" s="29" t="n">
        <v>3</v>
      </c>
      <c r="F38" s="29" t="n">
        <v>25</v>
      </c>
      <c r="G38" s="29" t="n">
        <v>3</v>
      </c>
      <c r="H38" s="29" t="n">
        <v>1</v>
      </c>
      <c r="I38" s="29" t="n">
        <v>2</v>
      </c>
      <c r="J38" s="29" t="n">
        <v>28</v>
      </c>
      <c r="K38" s="29" t="n">
        <v>0</v>
      </c>
      <c r="L38" s="29" t="n">
        <v>0</v>
      </c>
      <c r="M38" s="29" t="n">
        <f aca="false">K38-L38</f>
        <v>0</v>
      </c>
      <c r="N38" s="29" t="n">
        <v>66</v>
      </c>
      <c r="O38" s="29" t="n">
        <v>5</v>
      </c>
      <c r="P38" s="29" t="n">
        <v>0</v>
      </c>
      <c r="Q38" s="29" t="n">
        <v>5</v>
      </c>
      <c r="R38" s="29" t="n">
        <v>115</v>
      </c>
      <c r="S38" s="29" t="n">
        <v>12</v>
      </c>
      <c r="T38" s="29" t="n">
        <v>0</v>
      </c>
      <c r="U38" s="29" t="n">
        <v>5</v>
      </c>
      <c r="V38" s="20"/>
      <c r="W38" s="20"/>
      <c r="X38" s="20"/>
    </row>
    <row r="39" customFormat="false" ht="11.25" hidden="false" customHeight="false" outlineLevel="0" collapsed="false">
      <c r="A39" s="30" t="s">
        <v>44</v>
      </c>
      <c r="B39" s="29" t="n">
        <v>4</v>
      </c>
      <c r="C39" s="29" t="n">
        <v>0</v>
      </c>
      <c r="D39" s="29" t="n">
        <v>0</v>
      </c>
      <c r="E39" s="29" t="n">
        <v>0</v>
      </c>
      <c r="F39" s="29" t="n">
        <v>3</v>
      </c>
      <c r="G39" s="29" t="n">
        <v>0</v>
      </c>
      <c r="H39" s="29" t="n">
        <v>0</v>
      </c>
      <c r="I39" s="29" t="n">
        <v>0</v>
      </c>
      <c r="J39" s="29" t="n">
        <v>3</v>
      </c>
      <c r="K39" s="29" t="n">
        <v>0</v>
      </c>
      <c r="L39" s="29" t="n">
        <v>0</v>
      </c>
      <c r="M39" s="29" t="n">
        <f aca="false">K39-L39</f>
        <v>0</v>
      </c>
      <c r="N39" s="29" t="n">
        <v>4</v>
      </c>
      <c r="O39" s="29" t="n">
        <v>0</v>
      </c>
      <c r="P39" s="29" t="n">
        <v>0</v>
      </c>
      <c r="Q39" s="29" t="n">
        <v>0</v>
      </c>
      <c r="R39" s="29" t="n">
        <v>4</v>
      </c>
      <c r="S39" s="29" t="n">
        <v>0</v>
      </c>
      <c r="T39" s="29" t="n">
        <v>0</v>
      </c>
      <c r="U39" s="29" t="n">
        <v>0</v>
      </c>
    </row>
    <row r="40" customFormat="false" ht="11.25" hidden="false" customHeight="false" outlineLevel="0" collapsed="false">
      <c r="A40" s="30" t="s">
        <v>45</v>
      </c>
      <c r="B40" s="29" t="n">
        <v>44</v>
      </c>
      <c r="C40" s="29" t="n">
        <v>0</v>
      </c>
      <c r="D40" s="29" t="n">
        <v>1</v>
      </c>
      <c r="E40" s="29" t="n">
        <v>-1</v>
      </c>
      <c r="F40" s="29" t="n">
        <v>42</v>
      </c>
      <c r="G40" s="29" t="n">
        <v>0</v>
      </c>
      <c r="H40" s="29" t="n">
        <v>3</v>
      </c>
      <c r="I40" s="29" t="n">
        <v>-3</v>
      </c>
      <c r="J40" s="29" t="n">
        <v>40</v>
      </c>
      <c r="K40" s="29" t="n">
        <v>1</v>
      </c>
      <c r="L40" s="29" t="n">
        <v>3</v>
      </c>
      <c r="M40" s="29" t="n">
        <f aca="false">K40-L40</f>
        <v>-2</v>
      </c>
      <c r="N40" s="29" t="n">
        <v>36</v>
      </c>
      <c r="O40" s="29" t="n">
        <v>0</v>
      </c>
      <c r="P40" s="29" t="n">
        <v>5</v>
      </c>
      <c r="Q40" s="29" t="n">
        <v>-5</v>
      </c>
      <c r="R40" s="29" t="n">
        <v>36</v>
      </c>
      <c r="S40" s="29" t="n">
        <v>0</v>
      </c>
      <c r="T40" s="29" t="n">
        <v>0</v>
      </c>
      <c r="U40" s="29" t="n">
        <v>-5</v>
      </c>
    </row>
    <row r="41" s="31" customFormat="true" ht="22.5" hidden="false" customHeight="false" outlineLevel="0" collapsed="false">
      <c r="A41" s="30" t="s">
        <v>46</v>
      </c>
      <c r="B41" s="29" t="n">
        <v>68</v>
      </c>
      <c r="C41" s="29" t="n">
        <v>0</v>
      </c>
      <c r="D41" s="29" t="n">
        <v>3</v>
      </c>
      <c r="E41" s="29" t="n">
        <v>-3</v>
      </c>
      <c r="F41" s="29" t="n">
        <v>74</v>
      </c>
      <c r="G41" s="29" t="n">
        <v>1</v>
      </c>
      <c r="H41" s="29" t="n">
        <v>4</v>
      </c>
      <c r="I41" s="29" t="n">
        <v>-3</v>
      </c>
      <c r="J41" s="29" t="n">
        <v>76</v>
      </c>
      <c r="K41" s="29" t="n">
        <v>0</v>
      </c>
      <c r="L41" s="29" t="n">
        <v>4</v>
      </c>
      <c r="M41" s="29" t="n">
        <f aca="false">K41-L41</f>
        <v>-4</v>
      </c>
      <c r="N41" s="29" t="n">
        <v>79</v>
      </c>
      <c r="O41" s="29" t="n">
        <v>1</v>
      </c>
      <c r="P41" s="29" t="n">
        <v>4</v>
      </c>
      <c r="Q41" s="29" t="n">
        <v>-3</v>
      </c>
      <c r="R41" s="29" t="n">
        <v>81</v>
      </c>
      <c r="S41" s="29" t="n">
        <v>2</v>
      </c>
      <c r="T41" s="29" t="n">
        <v>3</v>
      </c>
      <c r="U41" s="29" t="n">
        <v>-3</v>
      </c>
      <c r="V41" s="20"/>
      <c r="W41" s="20"/>
      <c r="X41" s="20"/>
    </row>
    <row r="42" s="31" customFormat="true" ht="22.5" hidden="false" customHeight="false" outlineLevel="0" collapsed="false">
      <c r="A42" s="30" t="s">
        <v>47</v>
      </c>
      <c r="B42" s="29" t="n">
        <v>12</v>
      </c>
      <c r="C42" s="29" t="n">
        <v>1</v>
      </c>
      <c r="D42" s="29" t="n">
        <v>0</v>
      </c>
      <c r="E42" s="29" t="n">
        <v>1</v>
      </c>
      <c r="F42" s="29" t="n">
        <v>10</v>
      </c>
      <c r="G42" s="29" t="n">
        <v>0</v>
      </c>
      <c r="H42" s="29" t="n">
        <v>1</v>
      </c>
      <c r="I42" s="29" t="n">
        <v>-1</v>
      </c>
      <c r="J42" s="29" t="n">
        <v>11</v>
      </c>
      <c r="K42" s="29" t="n">
        <v>0</v>
      </c>
      <c r="L42" s="29" t="n">
        <v>0</v>
      </c>
      <c r="M42" s="29" t="n">
        <f aca="false">K42-L42</f>
        <v>0</v>
      </c>
      <c r="N42" s="29" t="n">
        <v>8</v>
      </c>
      <c r="O42" s="29" t="n">
        <v>0</v>
      </c>
      <c r="P42" s="29" t="n">
        <v>2</v>
      </c>
      <c r="Q42" s="29" t="n">
        <v>-2</v>
      </c>
      <c r="R42" s="29" t="n">
        <v>8</v>
      </c>
      <c r="S42" s="29" t="n">
        <v>1</v>
      </c>
      <c r="T42" s="29" t="n">
        <v>1</v>
      </c>
      <c r="U42" s="29" t="n">
        <v>-2</v>
      </c>
      <c r="V42" s="20"/>
      <c r="W42" s="20"/>
      <c r="X42" s="20"/>
    </row>
    <row r="43" customFormat="false" ht="11.25" hidden="false" customHeight="false" outlineLevel="0" collapsed="false">
      <c r="A43" s="30" t="s">
        <v>48</v>
      </c>
      <c r="B43" s="29" t="n">
        <v>3078</v>
      </c>
      <c r="C43" s="29" t="n">
        <v>163</v>
      </c>
      <c r="D43" s="29" t="n">
        <v>254</v>
      </c>
      <c r="E43" s="29" t="n">
        <v>-91</v>
      </c>
      <c r="F43" s="29" t="n">
        <v>3048</v>
      </c>
      <c r="G43" s="29" t="n">
        <v>153</v>
      </c>
      <c r="H43" s="29" t="n">
        <v>292</v>
      </c>
      <c r="I43" s="29" t="n">
        <v>-139</v>
      </c>
      <c r="J43" s="29" t="n">
        <v>3084</v>
      </c>
      <c r="K43" s="29" t="n">
        <v>133</v>
      </c>
      <c r="L43" s="29" t="n">
        <v>201</v>
      </c>
      <c r="M43" s="29" t="n">
        <f aca="false">K43-L43</f>
        <v>-68</v>
      </c>
      <c r="N43" s="29" t="n">
        <v>3077</v>
      </c>
      <c r="O43" s="29" t="n">
        <v>142</v>
      </c>
      <c r="P43" s="29" t="n">
        <v>250</v>
      </c>
      <c r="Q43" s="29" t="n">
        <v>-108</v>
      </c>
      <c r="R43" s="29" t="n">
        <v>3080</v>
      </c>
      <c r="S43" s="29" t="n">
        <v>185</v>
      </c>
      <c r="T43" s="29" t="n">
        <v>247</v>
      </c>
      <c r="U43" s="29" t="n">
        <v>-108</v>
      </c>
    </row>
    <row r="44" customFormat="false" ht="11.25" hidden="false" customHeight="false" outlineLevel="0" collapsed="false">
      <c r="A44" s="30" t="s">
        <v>49</v>
      </c>
      <c r="B44" s="29" t="n">
        <v>246</v>
      </c>
      <c r="C44" s="29" t="n">
        <v>7</v>
      </c>
      <c r="D44" s="29" t="n">
        <v>18</v>
      </c>
      <c r="E44" s="29" t="n">
        <v>-11</v>
      </c>
      <c r="F44" s="29" t="n">
        <v>238</v>
      </c>
      <c r="G44" s="29" t="n">
        <v>6</v>
      </c>
      <c r="H44" s="29" t="n">
        <v>17</v>
      </c>
      <c r="I44" s="29" t="n">
        <v>-11</v>
      </c>
      <c r="J44" s="29" t="n">
        <v>241</v>
      </c>
      <c r="K44" s="29" t="n">
        <v>10</v>
      </c>
      <c r="L44" s="29" t="n">
        <v>13</v>
      </c>
      <c r="M44" s="29" t="n">
        <f aca="false">K44-L44</f>
        <v>-3</v>
      </c>
      <c r="N44" s="29" t="n">
        <v>242</v>
      </c>
      <c r="O44" s="29" t="n">
        <v>5</v>
      </c>
      <c r="P44" s="29" t="n">
        <v>15</v>
      </c>
      <c r="Q44" s="29" t="n">
        <v>-10</v>
      </c>
      <c r="R44" s="29" t="n">
        <v>230</v>
      </c>
      <c r="S44" s="29" t="n">
        <v>4</v>
      </c>
      <c r="T44" s="29" t="n">
        <v>17</v>
      </c>
      <c r="U44" s="29" t="n">
        <v>-10</v>
      </c>
    </row>
    <row r="45" s="31" customFormat="true" ht="11.25" hidden="false" customHeight="false" outlineLevel="0" collapsed="false">
      <c r="A45" s="30" t="s">
        <v>50</v>
      </c>
      <c r="B45" s="29" t="n">
        <v>6944</v>
      </c>
      <c r="C45" s="29" t="n">
        <v>828</v>
      </c>
      <c r="D45" s="29" t="n">
        <v>602</v>
      </c>
      <c r="E45" s="29" t="n">
        <v>226</v>
      </c>
      <c r="F45" s="29" t="n">
        <v>6945</v>
      </c>
      <c r="G45" s="29" t="n">
        <v>562</v>
      </c>
      <c r="H45" s="29" t="n">
        <v>641</v>
      </c>
      <c r="I45" s="29" t="n">
        <v>-79</v>
      </c>
      <c r="J45" s="29" t="n">
        <v>7146</v>
      </c>
      <c r="K45" s="29" t="n">
        <v>688</v>
      </c>
      <c r="L45" s="29" t="n">
        <v>580</v>
      </c>
      <c r="M45" s="29" t="n">
        <f aca="false">K45-L45</f>
        <v>108</v>
      </c>
      <c r="N45" s="29" t="n">
        <v>7300</v>
      </c>
      <c r="O45" s="29" t="n">
        <v>665</v>
      </c>
      <c r="P45" s="29" t="n">
        <v>626</v>
      </c>
      <c r="Q45" s="29" t="n">
        <v>39</v>
      </c>
      <c r="R45" s="29" t="n">
        <v>7455</v>
      </c>
      <c r="S45" s="29" t="n">
        <v>783</v>
      </c>
      <c r="T45" s="29" t="n">
        <v>731</v>
      </c>
      <c r="U45" s="29" t="n">
        <v>39</v>
      </c>
      <c r="V45" s="20"/>
      <c r="W45" s="20"/>
      <c r="X45" s="20"/>
    </row>
    <row r="46" customFormat="false" ht="22.5" hidden="false" customHeight="false" outlineLevel="0" collapsed="false">
      <c r="A46" s="30" t="s">
        <v>51</v>
      </c>
      <c r="B46" s="29" t="n">
        <v>2507</v>
      </c>
      <c r="C46" s="29" t="n">
        <v>97</v>
      </c>
      <c r="D46" s="29" t="n">
        <v>186</v>
      </c>
      <c r="E46" s="29" t="n">
        <v>-89</v>
      </c>
      <c r="F46" s="29" t="n">
        <v>2484</v>
      </c>
      <c r="G46" s="29" t="n">
        <v>117</v>
      </c>
      <c r="H46" s="29" t="n">
        <v>173</v>
      </c>
      <c r="I46" s="29" t="n">
        <v>-56</v>
      </c>
      <c r="J46" s="29" t="n">
        <v>2486</v>
      </c>
      <c r="K46" s="29" t="n">
        <v>104</v>
      </c>
      <c r="L46" s="29" t="n">
        <v>157</v>
      </c>
      <c r="M46" s="29" t="n">
        <f aca="false">K46-L46</f>
        <v>-53</v>
      </c>
      <c r="N46" s="29" t="n">
        <v>2499</v>
      </c>
      <c r="O46" s="29" t="n">
        <v>96</v>
      </c>
      <c r="P46" s="29" t="n">
        <v>132</v>
      </c>
      <c r="Q46" s="29" t="n">
        <v>-36</v>
      </c>
      <c r="R46" s="29" t="n">
        <v>2503</v>
      </c>
      <c r="S46" s="29" t="n">
        <v>106</v>
      </c>
      <c r="T46" s="29" t="n">
        <v>145</v>
      </c>
      <c r="U46" s="29" t="n">
        <v>-36</v>
      </c>
    </row>
    <row r="47" customFormat="false" ht="22.5" hidden="false" customHeight="false" outlineLevel="0" collapsed="false">
      <c r="A47" s="30" t="s">
        <v>52</v>
      </c>
      <c r="B47" s="29" t="n">
        <v>4506</v>
      </c>
      <c r="C47" s="29" t="n">
        <v>310</v>
      </c>
      <c r="D47" s="29" t="n">
        <v>469</v>
      </c>
      <c r="E47" s="29" t="n">
        <v>-159</v>
      </c>
      <c r="F47" s="29" t="n">
        <v>4375</v>
      </c>
      <c r="G47" s="29" t="n">
        <v>297</v>
      </c>
      <c r="H47" s="29" t="n">
        <v>479</v>
      </c>
      <c r="I47" s="29" t="n">
        <v>-182</v>
      </c>
      <c r="J47" s="29" t="n">
        <v>4388</v>
      </c>
      <c r="K47" s="29" t="n">
        <v>248</v>
      </c>
      <c r="L47" s="29" t="n">
        <v>313</v>
      </c>
      <c r="M47" s="29" t="n">
        <f aca="false">K47-L47</f>
        <v>-65</v>
      </c>
      <c r="N47" s="29" t="n">
        <v>4389</v>
      </c>
      <c r="O47" s="29" t="n">
        <v>196</v>
      </c>
      <c r="P47" s="29" t="n">
        <v>334</v>
      </c>
      <c r="Q47" s="29" t="n">
        <v>-138</v>
      </c>
      <c r="R47" s="29" t="n">
        <v>4436</v>
      </c>
      <c r="S47" s="29" t="n">
        <v>217</v>
      </c>
      <c r="T47" s="29" t="n">
        <v>333</v>
      </c>
      <c r="U47" s="29" t="n">
        <v>-138</v>
      </c>
    </row>
    <row r="48" customFormat="false" ht="22.5" hidden="false" customHeight="false" outlineLevel="0" collapsed="false">
      <c r="A48" s="30" t="s">
        <v>53</v>
      </c>
      <c r="B48" s="29" t="n">
        <v>15329</v>
      </c>
      <c r="C48" s="29" t="n">
        <v>1181</v>
      </c>
      <c r="D48" s="29" t="n">
        <v>1892</v>
      </c>
      <c r="E48" s="29" t="n">
        <v>-711</v>
      </c>
      <c r="F48" s="29" t="n">
        <v>15024</v>
      </c>
      <c r="G48" s="29" t="n">
        <v>963</v>
      </c>
      <c r="H48" s="29" t="n">
        <v>1444</v>
      </c>
      <c r="I48" s="29" t="n">
        <v>-481</v>
      </c>
      <c r="J48" s="29" t="n">
        <v>15110</v>
      </c>
      <c r="K48" s="29" t="n">
        <v>963</v>
      </c>
      <c r="L48" s="29" t="n">
        <v>1145</v>
      </c>
      <c r="M48" s="29" t="n">
        <f aca="false">K48-L48</f>
        <v>-182</v>
      </c>
      <c r="N48" s="29" t="n">
        <v>15529</v>
      </c>
      <c r="O48" s="29" t="n">
        <v>1091</v>
      </c>
      <c r="P48" s="29" t="n">
        <v>1217</v>
      </c>
      <c r="Q48" s="29" t="n">
        <v>-126</v>
      </c>
      <c r="R48" s="29" t="n">
        <v>15629</v>
      </c>
      <c r="S48" s="29" t="n">
        <v>1027</v>
      </c>
      <c r="T48" s="29" t="n">
        <v>1309</v>
      </c>
      <c r="U48" s="29" t="n">
        <v>-126</v>
      </c>
    </row>
    <row r="49" customFormat="false" ht="11.25" hidden="false" customHeight="true" outlineLevel="0" collapsed="false">
      <c r="A49" s="30" t="s">
        <v>54</v>
      </c>
      <c r="B49" s="29" t="n">
        <v>988</v>
      </c>
      <c r="C49" s="29" t="n">
        <v>38</v>
      </c>
      <c r="D49" s="29" t="n">
        <v>97</v>
      </c>
      <c r="E49" s="29" t="n">
        <v>-59</v>
      </c>
      <c r="F49" s="29" t="n">
        <v>949</v>
      </c>
      <c r="G49" s="29" t="n">
        <v>35</v>
      </c>
      <c r="H49" s="29" t="n">
        <v>79</v>
      </c>
      <c r="I49" s="29" t="n">
        <v>-44</v>
      </c>
      <c r="J49" s="29" t="n">
        <v>926</v>
      </c>
      <c r="K49" s="29" t="n">
        <v>39</v>
      </c>
      <c r="L49" s="29" t="n">
        <v>76</v>
      </c>
      <c r="M49" s="29" t="n">
        <f aca="false">K49-L49</f>
        <v>-37</v>
      </c>
      <c r="N49" s="29" t="n">
        <v>920</v>
      </c>
      <c r="O49" s="29" t="n">
        <v>28</v>
      </c>
      <c r="P49" s="29" t="n">
        <v>62</v>
      </c>
      <c r="Q49" s="29" t="n">
        <v>-34</v>
      </c>
      <c r="R49" s="29" t="n">
        <v>912</v>
      </c>
      <c r="S49" s="29" t="n">
        <v>26</v>
      </c>
      <c r="T49" s="29" t="n">
        <v>57</v>
      </c>
      <c r="U49" s="29" t="n">
        <v>-34</v>
      </c>
    </row>
    <row r="50" customFormat="false" ht="11.25" hidden="false" customHeight="false" outlineLevel="0" collapsed="false">
      <c r="A50" s="30" t="s">
        <v>55</v>
      </c>
      <c r="B50" s="29" t="n">
        <v>2</v>
      </c>
      <c r="C50" s="29" t="n">
        <v>0</v>
      </c>
      <c r="D50" s="29" t="n">
        <v>1</v>
      </c>
      <c r="E50" s="29" t="n">
        <v>-1</v>
      </c>
      <c r="F50" s="29" t="n">
        <v>7</v>
      </c>
      <c r="G50" s="29" t="n">
        <v>3</v>
      </c>
      <c r="H50" s="29" t="n">
        <v>1</v>
      </c>
      <c r="I50" s="29" t="n">
        <v>2</v>
      </c>
      <c r="J50" s="29" t="n">
        <v>10</v>
      </c>
      <c r="K50" s="29" t="n">
        <v>3</v>
      </c>
      <c r="L50" s="29" t="n">
        <v>1</v>
      </c>
      <c r="M50" s="29" t="n">
        <f aca="false">K50-L50</f>
        <v>2</v>
      </c>
      <c r="N50" s="29" t="n">
        <v>14</v>
      </c>
      <c r="O50" s="29" t="n">
        <v>2</v>
      </c>
      <c r="P50" s="29" t="n">
        <v>0</v>
      </c>
      <c r="Q50" s="29" t="n">
        <v>2</v>
      </c>
      <c r="R50" s="29" t="n">
        <v>19</v>
      </c>
      <c r="S50" s="29" t="n">
        <v>3</v>
      </c>
      <c r="T50" s="29" t="n">
        <v>1</v>
      </c>
      <c r="U50" s="29" t="n">
        <v>2</v>
      </c>
    </row>
    <row r="51" s="31" customFormat="true" ht="11.25" hidden="false" customHeight="false" outlineLevel="0" collapsed="false">
      <c r="A51" s="30" t="s">
        <v>56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f aca="false">K51-L51</f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0"/>
      <c r="W51" s="20"/>
      <c r="X51" s="20"/>
    </row>
    <row r="52" customFormat="false" ht="11.25" hidden="false" customHeight="false" outlineLevel="0" collapsed="false">
      <c r="A52" s="30" t="s">
        <v>57</v>
      </c>
      <c r="B52" s="29" t="n">
        <v>147</v>
      </c>
      <c r="C52" s="29" t="n">
        <v>11</v>
      </c>
      <c r="D52" s="29" t="n">
        <v>11</v>
      </c>
      <c r="E52" s="29" t="n">
        <v>0</v>
      </c>
      <c r="F52" s="29" t="n">
        <v>147</v>
      </c>
      <c r="G52" s="29" t="n">
        <v>11</v>
      </c>
      <c r="H52" s="29" t="n">
        <v>20</v>
      </c>
      <c r="I52" s="29" t="n">
        <v>-9</v>
      </c>
      <c r="J52" s="29" t="n">
        <v>156</v>
      </c>
      <c r="K52" s="29" t="n">
        <v>18</v>
      </c>
      <c r="L52" s="29" t="n">
        <v>14</v>
      </c>
      <c r="M52" s="29" t="n">
        <f aca="false">K52-L52</f>
        <v>4</v>
      </c>
      <c r="N52" s="29" t="n">
        <v>157</v>
      </c>
      <c r="O52" s="29" t="n">
        <v>10</v>
      </c>
      <c r="P52" s="29" t="n">
        <v>20</v>
      </c>
      <c r="Q52" s="29" t="n">
        <v>-10</v>
      </c>
      <c r="R52" s="29" t="n">
        <v>171</v>
      </c>
      <c r="S52" s="29" t="n">
        <v>13</v>
      </c>
      <c r="T52" s="29" t="n">
        <v>17</v>
      </c>
      <c r="U52" s="29" t="n">
        <v>-10</v>
      </c>
    </row>
    <row r="53" customFormat="false" ht="11.25" hidden="false" customHeight="false" outlineLevel="0" collapsed="false">
      <c r="A53" s="30" t="s">
        <v>58</v>
      </c>
      <c r="B53" s="29" t="n">
        <v>31</v>
      </c>
      <c r="C53" s="29" t="n">
        <v>3</v>
      </c>
      <c r="D53" s="29" t="n">
        <v>4</v>
      </c>
      <c r="E53" s="29" t="n">
        <v>-1</v>
      </c>
      <c r="F53" s="29" t="n">
        <v>33</v>
      </c>
      <c r="G53" s="29" t="n">
        <v>6</v>
      </c>
      <c r="H53" s="29" t="n">
        <v>5</v>
      </c>
      <c r="I53" s="29" t="n">
        <v>1</v>
      </c>
      <c r="J53" s="29" t="n">
        <v>36</v>
      </c>
      <c r="K53" s="29" t="n">
        <v>4</v>
      </c>
      <c r="L53" s="29" t="n">
        <v>5</v>
      </c>
      <c r="M53" s="29" t="n">
        <f aca="false">K53-L53</f>
        <v>-1</v>
      </c>
      <c r="N53" s="29" t="n">
        <v>45</v>
      </c>
      <c r="O53" s="29" t="n">
        <v>6</v>
      </c>
      <c r="P53" s="29" t="n">
        <v>5</v>
      </c>
      <c r="Q53" s="29" t="n">
        <v>1</v>
      </c>
      <c r="R53" s="29" t="n">
        <v>48</v>
      </c>
      <c r="S53" s="29" t="n">
        <v>2</v>
      </c>
      <c r="T53" s="29" t="n">
        <v>6</v>
      </c>
      <c r="U53" s="29" t="n">
        <v>1</v>
      </c>
    </row>
    <row r="54" customFormat="false" ht="11.25" hidden="false" customHeight="false" outlineLevel="0" collapsed="false">
      <c r="A54" s="30" t="s">
        <v>59</v>
      </c>
      <c r="B54" s="29" t="n">
        <v>417</v>
      </c>
      <c r="C54" s="29" t="n">
        <v>27</v>
      </c>
      <c r="D54" s="29" t="n">
        <v>14</v>
      </c>
      <c r="E54" s="29" t="n">
        <v>13</v>
      </c>
      <c r="F54" s="29" t="n">
        <v>463</v>
      </c>
      <c r="G54" s="29" t="n">
        <v>18</v>
      </c>
      <c r="H54" s="29" t="n">
        <v>22</v>
      </c>
      <c r="I54" s="29" t="n">
        <v>-4</v>
      </c>
      <c r="J54" s="29" t="n">
        <v>488</v>
      </c>
      <c r="K54" s="29" t="n">
        <v>11</v>
      </c>
      <c r="L54" s="29" t="n">
        <v>10</v>
      </c>
      <c r="M54" s="29" t="n">
        <f aca="false">K54-L54</f>
        <v>1</v>
      </c>
      <c r="N54" s="29" t="n">
        <v>544</v>
      </c>
      <c r="O54" s="29" t="n">
        <v>23</v>
      </c>
      <c r="P54" s="29" t="n">
        <v>17</v>
      </c>
      <c r="Q54" s="29" t="n">
        <v>6</v>
      </c>
      <c r="R54" s="29" t="n">
        <v>597</v>
      </c>
      <c r="S54" s="29" t="n">
        <v>34</v>
      </c>
      <c r="T54" s="29" t="n">
        <v>28</v>
      </c>
      <c r="U54" s="29" t="n">
        <v>6</v>
      </c>
    </row>
    <row r="55" customFormat="false" ht="11.25" hidden="false" customHeight="false" outlineLevel="0" collapsed="false">
      <c r="A55" s="30" t="s">
        <v>60</v>
      </c>
      <c r="B55" s="29" t="n">
        <v>3796</v>
      </c>
      <c r="C55" s="29" t="n">
        <v>354</v>
      </c>
      <c r="D55" s="29" t="n">
        <v>445</v>
      </c>
      <c r="E55" s="29" t="n">
        <v>-91</v>
      </c>
      <c r="F55" s="29" t="n">
        <v>3886</v>
      </c>
      <c r="G55" s="29" t="n">
        <v>338</v>
      </c>
      <c r="H55" s="29" t="n">
        <v>430</v>
      </c>
      <c r="I55" s="29" t="n">
        <v>-92</v>
      </c>
      <c r="J55" s="29" t="n">
        <v>3984</v>
      </c>
      <c r="K55" s="29" t="n">
        <v>322</v>
      </c>
      <c r="L55" s="29" t="n">
        <v>382</v>
      </c>
      <c r="M55" s="29" t="n">
        <f aca="false">K55-L55</f>
        <v>-60</v>
      </c>
      <c r="N55" s="29" t="n">
        <v>4189</v>
      </c>
      <c r="O55" s="29" t="n">
        <v>301</v>
      </c>
      <c r="P55" s="29" t="n">
        <v>425</v>
      </c>
      <c r="Q55" s="29" t="n">
        <v>-124</v>
      </c>
      <c r="R55" s="29" t="n">
        <v>4370</v>
      </c>
      <c r="S55" s="29" t="n">
        <v>311</v>
      </c>
      <c r="T55" s="29" t="n">
        <v>427</v>
      </c>
      <c r="U55" s="29" t="n">
        <v>-124</v>
      </c>
    </row>
    <row r="56" customFormat="false" ht="11.25" hidden="false" customHeight="false" outlineLevel="0" collapsed="false">
      <c r="A56" s="30" t="s">
        <v>61</v>
      </c>
      <c r="B56" s="29" t="n">
        <v>90</v>
      </c>
      <c r="C56" s="29" t="n">
        <v>9</v>
      </c>
      <c r="D56" s="29" t="n">
        <v>7</v>
      </c>
      <c r="E56" s="29" t="n">
        <v>2</v>
      </c>
      <c r="F56" s="29" t="n">
        <v>86</v>
      </c>
      <c r="G56" s="29" t="n">
        <v>10</v>
      </c>
      <c r="H56" s="29" t="n">
        <v>14</v>
      </c>
      <c r="I56" s="29" t="n">
        <v>-4</v>
      </c>
      <c r="J56" s="29" t="n">
        <v>92</v>
      </c>
      <c r="K56" s="29" t="n">
        <v>3</v>
      </c>
      <c r="L56" s="29" t="n">
        <v>5</v>
      </c>
      <c r="M56" s="29" t="n">
        <f aca="false">K56-L56</f>
        <v>-2</v>
      </c>
      <c r="N56" s="29" t="n">
        <v>102</v>
      </c>
      <c r="O56" s="29" t="n">
        <v>9</v>
      </c>
      <c r="P56" s="29" t="n">
        <v>6</v>
      </c>
      <c r="Q56" s="29" t="n">
        <v>3</v>
      </c>
      <c r="R56" s="29" t="n">
        <v>108</v>
      </c>
      <c r="S56" s="29" t="n">
        <v>5</v>
      </c>
      <c r="T56" s="29" t="n">
        <v>6</v>
      </c>
      <c r="U56" s="29" t="n">
        <v>3</v>
      </c>
    </row>
    <row r="57" customFormat="false" ht="21.75" hidden="false" customHeight="true" outlineLevel="0" collapsed="false">
      <c r="A57" s="30" t="s">
        <v>62</v>
      </c>
      <c r="B57" s="29" t="n">
        <v>62</v>
      </c>
      <c r="C57" s="29" t="n">
        <v>7</v>
      </c>
      <c r="D57" s="29" t="n">
        <v>9</v>
      </c>
      <c r="E57" s="29" t="n">
        <v>-2</v>
      </c>
      <c r="F57" s="29" t="n">
        <v>57</v>
      </c>
      <c r="G57" s="29" t="n">
        <v>3</v>
      </c>
      <c r="H57" s="29" t="n">
        <v>8</v>
      </c>
      <c r="I57" s="29" t="n">
        <v>-5</v>
      </c>
      <c r="J57" s="29" t="n">
        <v>69</v>
      </c>
      <c r="K57" s="29" t="n">
        <v>5</v>
      </c>
      <c r="L57" s="29" t="n">
        <v>0</v>
      </c>
      <c r="M57" s="29" t="n">
        <f aca="false">K57-L57</f>
        <v>5</v>
      </c>
      <c r="N57" s="29" t="n">
        <v>77</v>
      </c>
      <c r="O57" s="29" t="n">
        <v>8</v>
      </c>
      <c r="P57" s="29" t="n">
        <v>5</v>
      </c>
      <c r="Q57" s="29" t="n">
        <v>3</v>
      </c>
      <c r="R57" s="29" t="n">
        <v>73</v>
      </c>
      <c r="S57" s="29" t="n">
        <v>4</v>
      </c>
      <c r="T57" s="29" t="n">
        <v>9</v>
      </c>
      <c r="U57" s="29" t="n">
        <v>3</v>
      </c>
    </row>
    <row r="58" customFormat="false" ht="11.25" hidden="false" customHeight="false" outlineLevel="0" collapsed="false">
      <c r="A58" s="30" t="s">
        <v>63</v>
      </c>
      <c r="B58" s="29" t="n">
        <v>30</v>
      </c>
      <c r="C58" s="29" t="n">
        <v>0</v>
      </c>
      <c r="D58" s="29" t="n">
        <v>2</v>
      </c>
      <c r="E58" s="29" t="n">
        <v>-2</v>
      </c>
      <c r="F58" s="29" t="n">
        <v>24</v>
      </c>
      <c r="G58" s="29" t="n">
        <v>0</v>
      </c>
      <c r="H58" s="29" t="n">
        <v>5</v>
      </c>
      <c r="I58" s="29" t="n">
        <v>-5</v>
      </c>
      <c r="J58" s="29" t="n">
        <v>24</v>
      </c>
      <c r="K58" s="29" t="n">
        <v>0</v>
      </c>
      <c r="L58" s="29" t="n">
        <v>1</v>
      </c>
      <c r="M58" s="29" t="n">
        <f aca="false">K58-L58</f>
        <v>-1</v>
      </c>
      <c r="N58" s="29" t="n">
        <v>25</v>
      </c>
      <c r="O58" s="29" t="n">
        <v>0</v>
      </c>
      <c r="P58" s="29" t="n">
        <v>0</v>
      </c>
      <c r="Q58" s="29" t="n">
        <v>0</v>
      </c>
      <c r="R58" s="29" t="n">
        <v>25</v>
      </c>
      <c r="S58" s="29" t="n">
        <v>0</v>
      </c>
      <c r="T58" s="29" t="n">
        <v>1</v>
      </c>
      <c r="U58" s="29" t="n">
        <v>0</v>
      </c>
    </row>
    <row r="59" s="31" customFormat="true" ht="11.25" hidden="false" customHeight="false" outlineLevel="0" collapsed="false">
      <c r="A59" s="30" t="s">
        <v>64</v>
      </c>
      <c r="B59" s="29" t="n">
        <v>66</v>
      </c>
      <c r="C59" s="29" t="n">
        <v>9</v>
      </c>
      <c r="D59" s="29" t="n">
        <v>18</v>
      </c>
      <c r="E59" s="29" t="n">
        <v>-9</v>
      </c>
      <c r="F59" s="29" t="n">
        <v>71</v>
      </c>
      <c r="G59" s="29" t="n">
        <v>9</v>
      </c>
      <c r="H59" s="29" t="n">
        <v>13</v>
      </c>
      <c r="I59" s="29" t="n">
        <v>-4</v>
      </c>
      <c r="J59" s="29" t="n">
        <v>79</v>
      </c>
      <c r="K59" s="29" t="n">
        <v>14</v>
      </c>
      <c r="L59" s="29" t="n">
        <v>8</v>
      </c>
      <c r="M59" s="29" t="n">
        <f aca="false">K59-L59</f>
        <v>6</v>
      </c>
      <c r="N59" s="29" t="n">
        <v>83</v>
      </c>
      <c r="O59" s="29" t="n">
        <v>6</v>
      </c>
      <c r="P59" s="29" t="n">
        <v>12</v>
      </c>
      <c r="Q59" s="29" t="n">
        <v>-6</v>
      </c>
      <c r="R59" s="29" t="n">
        <v>80</v>
      </c>
      <c r="S59" s="29" t="n">
        <v>7</v>
      </c>
      <c r="T59" s="29" t="n">
        <v>10</v>
      </c>
      <c r="U59" s="29" t="n">
        <v>-6</v>
      </c>
      <c r="V59" s="20"/>
      <c r="W59" s="20"/>
      <c r="X59" s="20"/>
    </row>
    <row r="60" customFormat="false" ht="22.5" hidden="false" customHeight="false" outlineLevel="0" collapsed="false">
      <c r="A60" s="30" t="s">
        <v>65</v>
      </c>
      <c r="B60" s="29" t="n">
        <v>255</v>
      </c>
      <c r="C60" s="29" t="n">
        <v>12</v>
      </c>
      <c r="D60" s="29" t="n">
        <v>28</v>
      </c>
      <c r="E60" s="29" t="n">
        <v>-16</v>
      </c>
      <c r="F60" s="29" t="n">
        <v>264</v>
      </c>
      <c r="G60" s="29" t="n">
        <v>19</v>
      </c>
      <c r="H60" s="29" t="n">
        <v>27</v>
      </c>
      <c r="I60" s="29" t="n">
        <v>-8</v>
      </c>
      <c r="J60" s="29" t="n">
        <v>261</v>
      </c>
      <c r="K60" s="29" t="n">
        <v>15</v>
      </c>
      <c r="L60" s="29" t="n">
        <v>29</v>
      </c>
      <c r="M60" s="29" t="n">
        <f aca="false">K60-L60</f>
        <v>-14</v>
      </c>
      <c r="N60" s="29" t="n">
        <v>280</v>
      </c>
      <c r="O60" s="29" t="n">
        <v>21</v>
      </c>
      <c r="P60" s="29" t="n">
        <v>23</v>
      </c>
      <c r="Q60" s="29" t="n">
        <v>-2</v>
      </c>
      <c r="R60" s="29" t="n">
        <v>288</v>
      </c>
      <c r="S60" s="29" t="n">
        <v>20</v>
      </c>
      <c r="T60" s="29" t="n">
        <v>19</v>
      </c>
      <c r="U60" s="29" t="n">
        <v>-2</v>
      </c>
    </row>
    <row r="61" customFormat="false" ht="22.5" hidden="false" customHeight="false" outlineLevel="0" collapsed="false">
      <c r="A61" s="30" t="s">
        <v>66</v>
      </c>
      <c r="B61" s="29" t="n">
        <v>352</v>
      </c>
      <c r="C61" s="29" t="n">
        <v>32</v>
      </c>
      <c r="D61" s="29" t="n">
        <v>40</v>
      </c>
      <c r="E61" s="29" t="n">
        <v>-8</v>
      </c>
      <c r="F61" s="29" t="n">
        <v>370</v>
      </c>
      <c r="G61" s="29" t="n">
        <v>36</v>
      </c>
      <c r="H61" s="29" t="n">
        <v>32</v>
      </c>
      <c r="I61" s="29" t="n">
        <v>4</v>
      </c>
      <c r="J61" s="29" t="n">
        <v>383</v>
      </c>
      <c r="K61" s="29" t="n">
        <v>29</v>
      </c>
      <c r="L61" s="29" t="n">
        <v>30</v>
      </c>
      <c r="M61" s="29" t="n">
        <f aca="false">K61-L61</f>
        <v>-1</v>
      </c>
      <c r="N61" s="29" t="n">
        <v>395</v>
      </c>
      <c r="O61" s="29" t="n">
        <v>36</v>
      </c>
      <c r="P61" s="29" t="n">
        <v>36</v>
      </c>
      <c r="Q61" s="29" t="n">
        <v>0</v>
      </c>
      <c r="R61" s="29" t="n">
        <v>404</v>
      </c>
      <c r="S61" s="29" t="n">
        <v>41</v>
      </c>
      <c r="T61" s="29" t="n">
        <v>39</v>
      </c>
      <c r="U61" s="29" t="n">
        <v>0</v>
      </c>
    </row>
    <row r="62" customFormat="false" ht="22.5" hidden="false" customHeight="false" outlineLevel="0" collapsed="false">
      <c r="A62" s="30" t="s">
        <v>67</v>
      </c>
      <c r="B62" s="29" t="n">
        <v>66</v>
      </c>
      <c r="C62" s="29" t="n">
        <v>0</v>
      </c>
      <c r="D62" s="29" t="n">
        <v>2</v>
      </c>
      <c r="E62" s="29" t="n">
        <v>-2</v>
      </c>
      <c r="F62" s="29" t="n">
        <v>63</v>
      </c>
      <c r="G62" s="29" t="n">
        <v>0</v>
      </c>
      <c r="H62" s="29" t="n">
        <v>6</v>
      </c>
      <c r="I62" s="29" t="n">
        <v>-6</v>
      </c>
      <c r="J62" s="29" t="n">
        <v>57</v>
      </c>
      <c r="K62" s="29" t="n">
        <v>0</v>
      </c>
      <c r="L62" s="29" t="n">
        <v>6</v>
      </c>
      <c r="M62" s="29" t="n">
        <f aca="false">K62-L62</f>
        <v>-6</v>
      </c>
      <c r="N62" s="29" t="n">
        <v>55</v>
      </c>
      <c r="O62" s="29" t="n">
        <v>0</v>
      </c>
      <c r="P62" s="29" t="n">
        <v>7</v>
      </c>
      <c r="Q62" s="29" t="n">
        <v>-7</v>
      </c>
      <c r="R62" s="29" t="n">
        <v>54</v>
      </c>
      <c r="S62" s="29" t="n">
        <v>1</v>
      </c>
      <c r="T62" s="29" t="n">
        <v>3</v>
      </c>
      <c r="U62" s="29" t="n">
        <v>-7</v>
      </c>
    </row>
    <row r="63" customFormat="false" ht="22.5" hidden="false" customHeight="false" outlineLevel="0" collapsed="false">
      <c r="A63" s="30" t="s">
        <v>68</v>
      </c>
      <c r="B63" s="29" t="n">
        <v>22</v>
      </c>
      <c r="C63" s="29" t="n">
        <v>0</v>
      </c>
      <c r="D63" s="29" t="n">
        <v>5</v>
      </c>
      <c r="E63" s="29" t="n">
        <v>-5</v>
      </c>
      <c r="F63" s="29" t="n">
        <v>16</v>
      </c>
      <c r="G63" s="29" t="n">
        <v>0</v>
      </c>
      <c r="H63" s="29" t="n">
        <v>5</v>
      </c>
      <c r="I63" s="29" t="n">
        <v>-5</v>
      </c>
      <c r="J63" s="29" t="n">
        <v>16</v>
      </c>
      <c r="K63" s="29" t="n">
        <v>0</v>
      </c>
      <c r="L63" s="29" t="n">
        <v>0</v>
      </c>
      <c r="M63" s="29" t="n">
        <f aca="false">K63-L63</f>
        <v>0</v>
      </c>
      <c r="N63" s="29" t="n">
        <v>16</v>
      </c>
      <c r="O63" s="29" t="n">
        <v>0</v>
      </c>
      <c r="P63" s="29" t="n">
        <v>0</v>
      </c>
      <c r="Q63" s="29" t="n">
        <v>0</v>
      </c>
      <c r="R63" s="29" t="n">
        <v>11</v>
      </c>
      <c r="S63" s="29" t="n">
        <v>0</v>
      </c>
      <c r="T63" s="29" t="n">
        <v>5</v>
      </c>
      <c r="U63" s="29" t="n">
        <v>0</v>
      </c>
    </row>
    <row r="64" customFormat="false" ht="22.5" hidden="false" customHeight="false" outlineLevel="0" collapsed="false">
      <c r="A64" s="30" t="s">
        <v>69</v>
      </c>
      <c r="B64" s="29" t="n">
        <v>1131</v>
      </c>
      <c r="C64" s="29" t="n">
        <v>110</v>
      </c>
      <c r="D64" s="29" t="n">
        <v>122</v>
      </c>
      <c r="E64" s="29" t="n">
        <v>-12</v>
      </c>
      <c r="F64" s="29" t="n">
        <v>1122</v>
      </c>
      <c r="G64" s="29" t="n">
        <v>84</v>
      </c>
      <c r="H64" s="29" t="n">
        <v>110</v>
      </c>
      <c r="I64" s="29" t="n">
        <v>-26</v>
      </c>
      <c r="J64" s="29" t="n">
        <v>1132</v>
      </c>
      <c r="K64" s="29" t="n">
        <v>68</v>
      </c>
      <c r="L64" s="29" t="n">
        <v>74</v>
      </c>
      <c r="M64" s="29" t="n">
        <f aca="false">K64-L64</f>
        <v>-6</v>
      </c>
      <c r="N64" s="29" t="n">
        <v>1124</v>
      </c>
      <c r="O64" s="29" t="n">
        <v>63</v>
      </c>
      <c r="P64" s="29" t="n">
        <v>96</v>
      </c>
      <c r="Q64" s="29" t="n">
        <v>-33</v>
      </c>
      <c r="R64" s="29" t="n">
        <v>1127</v>
      </c>
      <c r="S64" s="29" t="n">
        <v>66</v>
      </c>
      <c r="T64" s="29" t="n">
        <v>88</v>
      </c>
      <c r="U64" s="29" t="n">
        <v>-33</v>
      </c>
    </row>
    <row r="65" customFormat="false" ht="11.25" hidden="false" customHeight="false" outlineLevel="0" collapsed="false">
      <c r="A65" s="30" t="s">
        <v>70</v>
      </c>
      <c r="B65" s="29" t="n">
        <v>749</v>
      </c>
      <c r="C65" s="29" t="n">
        <v>43</v>
      </c>
      <c r="D65" s="29" t="n">
        <v>41</v>
      </c>
      <c r="E65" s="29" t="n">
        <v>2</v>
      </c>
      <c r="F65" s="29" t="n">
        <v>796</v>
      </c>
      <c r="G65" s="29" t="n">
        <v>41</v>
      </c>
      <c r="H65" s="29" t="n">
        <v>60</v>
      </c>
      <c r="I65" s="29" t="n">
        <v>-19</v>
      </c>
      <c r="J65" s="29" t="n">
        <v>827</v>
      </c>
      <c r="K65" s="29" t="n">
        <v>33</v>
      </c>
      <c r="L65" s="29" t="n">
        <v>40</v>
      </c>
      <c r="M65" s="29" t="n">
        <f aca="false">K65-L65</f>
        <v>-7</v>
      </c>
      <c r="N65" s="29" t="n">
        <v>885</v>
      </c>
      <c r="O65" s="29" t="n">
        <v>36</v>
      </c>
      <c r="P65" s="29" t="n">
        <v>40</v>
      </c>
      <c r="Q65" s="29" t="n">
        <v>-4</v>
      </c>
      <c r="R65" s="29" t="n">
        <v>928</v>
      </c>
      <c r="S65" s="29" t="n">
        <v>41</v>
      </c>
      <c r="T65" s="29" t="n">
        <v>42</v>
      </c>
      <c r="U65" s="29" t="n">
        <v>-4</v>
      </c>
    </row>
    <row r="66" customFormat="false" ht="11.25" hidden="false" customHeight="false" outlineLevel="0" collapsed="false">
      <c r="A66" s="30" t="s">
        <v>71</v>
      </c>
      <c r="B66" s="29" t="n">
        <v>66</v>
      </c>
      <c r="C66" s="29" t="n">
        <v>1</v>
      </c>
      <c r="D66" s="29" t="n">
        <v>6</v>
      </c>
      <c r="E66" s="29" t="n">
        <v>-5</v>
      </c>
      <c r="F66" s="29" t="n">
        <v>64</v>
      </c>
      <c r="G66" s="29" t="n">
        <v>0</v>
      </c>
      <c r="H66" s="29" t="n">
        <v>3</v>
      </c>
      <c r="I66" s="29" t="n">
        <v>-3</v>
      </c>
      <c r="J66" s="29" t="n">
        <v>63</v>
      </c>
      <c r="K66" s="29" t="n">
        <v>0</v>
      </c>
      <c r="L66" s="29" t="n">
        <v>3</v>
      </c>
      <c r="M66" s="29" t="n">
        <f aca="false">K66-L66</f>
        <v>-3</v>
      </c>
      <c r="N66" s="29" t="n">
        <v>71</v>
      </c>
      <c r="O66" s="29" t="n">
        <v>1</v>
      </c>
      <c r="P66" s="29" t="n">
        <v>0</v>
      </c>
      <c r="Q66" s="29" t="n">
        <v>1</v>
      </c>
      <c r="R66" s="29" t="n">
        <v>69</v>
      </c>
      <c r="S66" s="29" t="n">
        <v>1</v>
      </c>
      <c r="T66" s="29" t="n">
        <v>1</v>
      </c>
      <c r="U66" s="29" t="n">
        <v>1</v>
      </c>
    </row>
    <row r="67" customFormat="false" ht="22.5" hidden="false" customHeight="false" outlineLevel="0" collapsed="false">
      <c r="A67" s="30" t="s">
        <v>72</v>
      </c>
      <c r="B67" s="29" t="n">
        <v>192</v>
      </c>
      <c r="C67" s="29" t="n">
        <v>3</v>
      </c>
      <c r="D67" s="29" t="n">
        <v>13</v>
      </c>
      <c r="E67" s="29" t="n">
        <v>-10</v>
      </c>
      <c r="F67" s="29" t="n">
        <v>208</v>
      </c>
      <c r="G67" s="29" t="n">
        <v>6</v>
      </c>
      <c r="H67" s="29" t="n">
        <v>8</v>
      </c>
      <c r="I67" s="29" t="n">
        <v>-2</v>
      </c>
      <c r="J67" s="29" t="n">
        <v>204</v>
      </c>
      <c r="K67" s="29" t="n">
        <v>5</v>
      </c>
      <c r="L67" s="29" t="n">
        <v>16</v>
      </c>
      <c r="M67" s="29" t="n">
        <f aca="false">K67-L67</f>
        <v>-11</v>
      </c>
      <c r="N67" s="29" t="n">
        <v>216</v>
      </c>
      <c r="O67" s="29" t="n">
        <v>3</v>
      </c>
      <c r="P67" s="29" t="n">
        <v>13</v>
      </c>
      <c r="Q67" s="29" t="n">
        <v>-10</v>
      </c>
      <c r="R67" s="29" t="n">
        <v>218</v>
      </c>
      <c r="S67" s="29" t="n">
        <v>6</v>
      </c>
      <c r="T67" s="29" t="n">
        <v>18</v>
      </c>
      <c r="U67" s="29" t="n">
        <v>-10</v>
      </c>
    </row>
    <row r="68" customFormat="false" ht="22.5" hidden="false" customHeight="false" outlineLevel="0" collapsed="false">
      <c r="A68" s="30" t="s">
        <v>73</v>
      </c>
      <c r="B68" s="29" t="n">
        <v>151</v>
      </c>
      <c r="C68" s="29" t="n">
        <v>3</v>
      </c>
      <c r="D68" s="29" t="n">
        <v>8</v>
      </c>
      <c r="E68" s="29" t="n">
        <v>-5</v>
      </c>
      <c r="F68" s="29" t="n">
        <v>160</v>
      </c>
      <c r="G68" s="29" t="n">
        <v>2</v>
      </c>
      <c r="H68" s="29" t="n">
        <v>7</v>
      </c>
      <c r="I68" s="29" t="n">
        <v>-5</v>
      </c>
      <c r="J68" s="29" t="n">
        <v>169</v>
      </c>
      <c r="K68" s="29" t="n">
        <v>2</v>
      </c>
      <c r="L68" s="29" t="n">
        <v>11</v>
      </c>
      <c r="M68" s="29" t="n">
        <f aca="false">K68-L68</f>
        <v>-9</v>
      </c>
      <c r="N68" s="29" t="n">
        <v>179</v>
      </c>
      <c r="O68" s="29" t="n">
        <v>4</v>
      </c>
      <c r="P68" s="29" t="n">
        <v>7</v>
      </c>
      <c r="Q68" s="29" t="n">
        <v>-3</v>
      </c>
      <c r="R68" s="29" t="n">
        <v>179</v>
      </c>
      <c r="S68" s="29" t="n">
        <v>1</v>
      </c>
      <c r="T68" s="29" t="n">
        <v>9</v>
      </c>
      <c r="U68" s="29" t="n">
        <v>-3</v>
      </c>
    </row>
    <row r="69" s="31" customFormat="true" ht="11.25" hidden="false" customHeight="false" outlineLevel="0" collapsed="false">
      <c r="A69" s="30" t="s">
        <v>74</v>
      </c>
      <c r="B69" s="29" t="n">
        <v>29</v>
      </c>
      <c r="C69" s="29" t="n">
        <v>1</v>
      </c>
      <c r="D69" s="29" t="n">
        <v>2</v>
      </c>
      <c r="E69" s="29" t="n">
        <v>-1</v>
      </c>
      <c r="F69" s="29" t="n">
        <v>33</v>
      </c>
      <c r="G69" s="29" t="n">
        <v>0</v>
      </c>
      <c r="H69" s="29" t="n">
        <v>2</v>
      </c>
      <c r="I69" s="29" t="n">
        <v>-2</v>
      </c>
      <c r="J69" s="29" t="n">
        <v>34</v>
      </c>
      <c r="K69" s="29" t="n">
        <v>1</v>
      </c>
      <c r="L69" s="29" t="n">
        <v>1</v>
      </c>
      <c r="M69" s="29" t="n">
        <f aca="false">K69-L69</f>
        <v>0</v>
      </c>
      <c r="N69" s="29" t="n">
        <v>36</v>
      </c>
      <c r="O69" s="29" t="n">
        <v>1</v>
      </c>
      <c r="P69" s="29" t="n">
        <v>0</v>
      </c>
      <c r="Q69" s="29" t="n">
        <v>1</v>
      </c>
      <c r="R69" s="29" t="n">
        <v>38</v>
      </c>
      <c r="S69" s="29" t="n">
        <v>1</v>
      </c>
      <c r="T69" s="29" t="n">
        <v>3</v>
      </c>
      <c r="U69" s="29" t="n">
        <v>1</v>
      </c>
      <c r="V69" s="20"/>
      <c r="W69" s="20"/>
      <c r="X69" s="20"/>
    </row>
    <row r="70" customFormat="false" ht="11.25" hidden="false" customHeight="false" outlineLevel="0" collapsed="false">
      <c r="A70" s="30" t="s">
        <v>75</v>
      </c>
      <c r="B70" s="29" t="n">
        <v>339</v>
      </c>
      <c r="C70" s="29" t="n">
        <v>35</v>
      </c>
      <c r="D70" s="29" t="n">
        <v>30</v>
      </c>
      <c r="E70" s="29" t="n">
        <v>5</v>
      </c>
      <c r="F70" s="29" t="n">
        <v>321</v>
      </c>
      <c r="G70" s="29" t="n">
        <v>21</v>
      </c>
      <c r="H70" s="29" t="n">
        <v>48</v>
      </c>
      <c r="I70" s="29" t="n">
        <v>-27</v>
      </c>
      <c r="J70" s="29" t="n">
        <v>327</v>
      </c>
      <c r="K70" s="29" t="n">
        <v>27</v>
      </c>
      <c r="L70" s="29" t="n">
        <v>36</v>
      </c>
      <c r="M70" s="29" t="n">
        <f aca="false">K70-L70</f>
        <v>-9</v>
      </c>
      <c r="N70" s="29" t="n">
        <v>349</v>
      </c>
      <c r="O70" s="29" t="n">
        <v>32</v>
      </c>
      <c r="P70" s="29" t="n">
        <v>36</v>
      </c>
      <c r="Q70" s="29" t="n">
        <v>-4</v>
      </c>
      <c r="R70" s="29" t="n">
        <v>361</v>
      </c>
      <c r="S70" s="29" t="n">
        <v>38</v>
      </c>
      <c r="T70" s="29" t="n">
        <v>45</v>
      </c>
      <c r="U70" s="29" t="n">
        <v>-4</v>
      </c>
    </row>
    <row r="71" customFormat="false" ht="11.25" hidden="false" customHeight="true" outlineLevel="0" collapsed="false">
      <c r="A71" s="30" t="s">
        <v>76</v>
      </c>
      <c r="B71" s="29" t="n">
        <v>493</v>
      </c>
      <c r="C71" s="29" t="n">
        <v>25</v>
      </c>
      <c r="D71" s="29" t="n">
        <v>44</v>
      </c>
      <c r="E71" s="29" t="n">
        <v>-19</v>
      </c>
      <c r="F71" s="29" t="n">
        <v>518</v>
      </c>
      <c r="G71" s="29" t="n">
        <v>32</v>
      </c>
      <c r="H71" s="29" t="n">
        <v>44</v>
      </c>
      <c r="I71" s="29" t="n">
        <v>-12</v>
      </c>
      <c r="J71" s="29" t="n">
        <v>529</v>
      </c>
      <c r="K71" s="29" t="n">
        <v>25</v>
      </c>
      <c r="L71" s="29" t="n">
        <v>35</v>
      </c>
      <c r="M71" s="29" t="n">
        <f aca="false">K71-L71</f>
        <v>-10</v>
      </c>
      <c r="N71" s="29" t="n">
        <v>563</v>
      </c>
      <c r="O71" s="29" t="n">
        <v>35</v>
      </c>
      <c r="P71" s="29" t="n">
        <v>26</v>
      </c>
      <c r="Q71" s="29" t="n">
        <v>9</v>
      </c>
      <c r="R71" s="29" t="n">
        <v>599</v>
      </c>
      <c r="S71" s="29" t="n">
        <v>48</v>
      </c>
      <c r="T71" s="29" t="n">
        <v>37</v>
      </c>
      <c r="U71" s="29" t="n">
        <v>9</v>
      </c>
    </row>
    <row r="72" s="31" customFormat="true" ht="11.25" hidden="false" customHeight="false" outlineLevel="0" collapsed="false">
      <c r="A72" s="30" t="s">
        <v>77</v>
      </c>
      <c r="B72" s="29" t="n">
        <v>0</v>
      </c>
      <c r="C72" s="29" t="n">
        <v>0</v>
      </c>
      <c r="D72" s="29" t="n">
        <v>1</v>
      </c>
      <c r="E72" s="29" t="n">
        <v>-1</v>
      </c>
      <c r="F72" s="29" t="n">
        <v>1</v>
      </c>
      <c r="G72" s="29" t="n">
        <v>0</v>
      </c>
      <c r="H72" s="29" t="n">
        <v>0</v>
      </c>
      <c r="I72" s="29" t="n">
        <v>0</v>
      </c>
      <c r="J72" s="29" t="n">
        <v>1</v>
      </c>
      <c r="K72" s="29" t="n">
        <v>0</v>
      </c>
      <c r="L72" s="29" t="n">
        <v>0</v>
      </c>
      <c r="M72" s="29" t="n">
        <f aca="false">K72-L72</f>
        <v>0</v>
      </c>
      <c r="N72" s="29" t="n">
        <v>3</v>
      </c>
      <c r="O72" s="29" t="n">
        <v>0</v>
      </c>
      <c r="P72" s="29" t="n">
        <v>0</v>
      </c>
      <c r="Q72" s="29" t="n">
        <v>0</v>
      </c>
      <c r="R72" s="29" t="n">
        <v>6</v>
      </c>
      <c r="S72" s="29" t="n">
        <v>0</v>
      </c>
      <c r="T72" s="29" t="n">
        <v>0</v>
      </c>
      <c r="U72" s="29" t="n">
        <v>0</v>
      </c>
      <c r="V72" s="20"/>
      <c r="W72" s="20"/>
      <c r="X72" s="20"/>
    </row>
    <row r="73" customFormat="false" ht="11.25" hidden="false" customHeight="false" outlineLevel="0" collapsed="false">
      <c r="A73" s="30" t="s">
        <v>78</v>
      </c>
      <c r="B73" s="29" t="n">
        <v>227</v>
      </c>
      <c r="C73" s="29" t="n">
        <v>45</v>
      </c>
      <c r="D73" s="29" t="n">
        <v>47</v>
      </c>
      <c r="E73" s="29" t="n">
        <v>-2</v>
      </c>
      <c r="F73" s="29" t="n">
        <v>224</v>
      </c>
      <c r="G73" s="29" t="n">
        <v>15</v>
      </c>
      <c r="H73" s="29" t="n">
        <v>25</v>
      </c>
      <c r="I73" s="29" t="n">
        <v>-10</v>
      </c>
      <c r="J73" s="29" t="n">
        <v>229</v>
      </c>
      <c r="K73" s="29" t="n">
        <v>24</v>
      </c>
      <c r="L73" s="29" t="n">
        <v>30</v>
      </c>
      <c r="M73" s="29" t="n">
        <f aca="false">K73-L73</f>
        <v>-6</v>
      </c>
      <c r="N73" s="29" t="n">
        <v>238</v>
      </c>
      <c r="O73" s="29" t="n">
        <v>17</v>
      </c>
      <c r="P73" s="29" t="n">
        <v>31</v>
      </c>
      <c r="Q73" s="29" t="n">
        <v>-14</v>
      </c>
      <c r="R73" s="29" t="n">
        <v>247</v>
      </c>
      <c r="S73" s="29" t="n">
        <v>17</v>
      </c>
      <c r="T73" s="29" t="n">
        <v>26</v>
      </c>
      <c r="U73" s="29" t="n">
        <v>-14</v>
      </c>
    </row>
    <row r="74" customFormat="false" ht="11.25" hidden="false" customHeight="true" outlineLevel="0" collapsed="false">
      <c r="A74" s="30" t="s">
        <v>79</v>
      </c>
      <c r="B74" s="29" t="n">
        <v>2</v>
      </c>
      <c r="C74" s="29" t="n">
        <v>0</v>
      </c>
      <c r="D74" s="29" t="n">
        <v>0</v>
      </c>
      <c r="E74" s="29" t="n">
        <v>0</v>
      </c>
      <c r="F74" s="29" t="n">
        <v>2</v>
      </c>
      <c r="G74" s="29" t="n">
        <v>0</v>
      </c>
      <c r="H74" s="29" t="n">
        <v>0</v>
      </c>
      <c r="I74" s="29" t="n">
        <v>0</v>
      </c>
      <c r="J74" s="29" t="n">
        <v>2</v>
      </c>
      <c r="K74" s="29" t="n">
        <v>0</v>
      </c>
      <c r="L74" s="29" t="n">
        <v>0</v>
      </c>
      <c r="M74" s="29" t="n">
        <f aca="false">K74-L74</f>
        <v>0</v>
      </c>
      <c r="N74" s="29" t="n">
        <v>3</v>
      </c>
      <c r="O74" s="29" t="n">
        <v>0</v>
      </c>
      <c r="P74" s="29" t="n">
        <v>1</v>
      </c>
      <c r="Q74" s="29" t="n">
        <v>-1</v>
      </c>
      <c r="R74" s="29" t="n">
        <v>2</v>
      </c>
      <c r="S74" s="29" t="n">
        <v>0</v>
      </c>
      <c r="T74" s="29" t="n">
        <v>1</v>
      </c>
      <c r="U74" s="29" t="n">
        <v>-1</v>
      </c>
    </row>
    <row r="75" customFormat="false" ht="22.5" hidden="false" customHeight="true" outlineLevel="0" collapsed="false">
      <c r="A75" s="30" t="s">
        <v>80</v>
      </c>
      <c r="B75" s="29" t="n">
        <v>109</v>
      </c>
      <c r="C75" s="29" t="n">
        <v>5</v>
      </c>
      <c r="D75" s="29" t="n">
        <v>4</v>
      </c>
      <c r="E75" s="29" t="n">
        <v>1</v>
      </c>
      <c r="F75" s="29" t="n">
        <v>116</v>
      </c>
      <c r="G75" s="29" t="n">
        <v>4</v>
      </c>
      <c r="H75" s="29" t="n">
        <v>7</v>
      </c>
      <c r="I75" s="29" t="n">
        <v>-3</v>
      </c>
      <c r="J75" s="29" t="n">
        <v>123</v>
      </c>
      <c r="K75" s="29" t="n">
        <v>1</v>
      </c>
      <c r="L75" s="29" t="n">
        <v>8</v>
      </c>
      <c r="M75" s="29" t="n">
        <f aca="false">K75-L75</f>
        <v>-7</v>
      </c>
      <c r="N75" s="29" t="n">
        <v>135</v>
      </c>
      <c r="O75" s="29" t="n">
        <v>3</v>
      </c>
      <c r="P75" s="29" t="n">
        <v>6</v>
      </c>
      <c r="Q75" s="29" t="n">
        <v>-3</v>
      </c>
      <c r="R75" s="29" t="n">
        <v>147</v>
      </c>
      <c r="S75" s="29" t="n">
        <v>7</v>
      </c>
      <c r="T75" s="29" t="n">
        <v>4</v>
      </c>
      <c r="U75" s="29" t="n">
        <v>-3</v>
      </c>
    </row>
    <row r="76" s="31" customFormat="true" ht="11.25" hidden="false" customHeight="false" outlineLevel="0" collapsed="false">
      <c r="A76" s="30" t="s">
        <v>81</v>
      </c>
      <c r="B76" s="29" t="n">
        <v>38</v>
      </c>
      <c r="C76" s="29" t="n">
        <v>2</v>
      </c>
      <c r="D76" s="29" t="n">
        <v>1</v>
      </c>
      <c r="E76" s="29" t="n">
        <v>1</v>
      </c>
      <c r="F76" s="29" t="n">
        <v>38</v>
      </c>
      <c r="G76" s="29" t="n">
        <v>4</v>
      </c>
      <c r="H76" s="29" t="n">
        <v>5</v>
      </c>
      <c r="I76" s="29" t="n">
        <v>-1</v>
      </c>
      <c r="J76" s="29" t="n">
        <v>40</v>
      </c>
      <c r="K76" s="29" t="n">
        <v>1</v>
      </c>
      <c r="L76" s="29" t="n">
        <v>2</v>
      </c>
      <c r="M76" s="29" t="n">
        <f aca="false">K76-L76</f>
        <v>-1</v>
      </c>
      <c r="N76" s="29" t="n">
        <v>45</v>
      </c>
      <c r="O76" s="29" t="n">
        <v>3</v>
      </c>
      <c r="P76" s="29" t="n">
        <v>1</v>
      </c>
      <c r="Q76" s="29" t="n">
        <v>2</v>
      </c>
      <c r="R76" s="29" t="n">
        <v>46</v>
      </c>
      <c r="S76" s="29" t="n">
        <v>2</v>
      </c>
      <c r="T76" s="29" t="n">
        <v>2</v>
      </c>
      <c r="U76" s="29" t="n">
        <v>2</v>
      </c>
      <c r="V76" s="20"/>
      <c r="W76" s="20"/>
      <c r="X76" s="20"/>
    </row>
    <row r="77" customFormat="false" ht="11.25" hidden="false" customHeight="false" outlineLevel="0" collapsed="false">
      <c r="A77" s="30" t="s">
        <v>82</v>
      </c>
      <c r="B77" s="29" t="n">
        <v>353</v>
      </c>
      <c r="C77" s="29" t="n">
        <v>39</v>
      </c>
      <c r="D77" s="29" t="n">
        <v>36</v>
      </c>
      <c r="E77" s="29" t="n">
        <v>3</v>
      </c>
      <c r="F77" s="29" t="n">
        <v>380</v>
      </c>
      <c r="G77" s="29" t="n">
        <v>38</v>
      </c>
      <c r="H77" s="29" t="n">
        <v>33</v>
      </c>
      <c r="I77" s="29" t="n">
        <v>5</v>
      </c>
      <c r="J77" s="29" t="n">
        <v>420</v>
      </c>
      <c r="K77" s="29" t="n">
        <v>41</v>
      </c>
      <c r="L77" s="29" t="n">
        <v>28</v>
      </c>
      <c r="M77" s="29" t="n">
        <f aca="false">K77-L77</f>
        <v>13</v>
      </c>
      <c r="N77" s="29" t="n">
        <v>458</v>
      </c>
      <c r="O77" s="29" t="n">
        <v>40</v>
      </c>
      <c r="P77" s="29" t="n">
        <v>33</v>
      </c>
      <c r="Q77" s="29" t="n">
        <v>7</v>
      </c>
      <c r="R77" s="29" t="n">
        <v>504</v>
      </c>
      <c r="S77" s="29" t="n">
        <v>60</v>
      </c>
      <c r="T77" s="29" t="n">
        <v>31</v>
      </c>
      <c r="U77" s="29" t="n">
        <v>7</v>
      </c>
    </row>
    <row r="78" customFormat="false" ht="22.5" hidden="false" customHeight="false" outlineLevel="0" collapsed="false">
      <c r="A78" s="30" t="s">
        <v>83</v>
      </c>
      <c r="B78" s="29" t="n">
        <v>452</v>
      </c>
      <c r="C78" s="29" t="n">
        <v>36</v>
      </c>
      <c r="D78" s="29" t="n">
        <v>39</v>
      </c>
      <c r="E78" s="29" t="n">
        <v>-3</v>
      </c>
      <c r="F78" s="29" t="n">
        <v>444</v>
      </c>
      <c r="G78" s="29" t="n">
        <v>23</v>
      </c>
      <c r="H78" s="29" t="n">
        <v>38</v>
      </c>
      <c r="I78" s="29" t="n">
        <v>-15</v>
      </c>
      <c r="J78" s="29" t="n">
        <v>454</v>
      </c>
      <c r="K78" s="29" t="n">
        <v>39</v>
      </c>
      <c r="L78" s="29" t="n">
        <v>42</v>
      </c>
      <c r="M78" s="29" t="n">
        <f aca="false">K78-L78</f>
        <v>-3</v>
      </c>
      <c r="N78" s="29" t="n">
        <v>475</v>
      </c>
      <c r="O78" s="29" t="n">
        <v>31</v>
      </c>
      <c r="P78" s="29" t="n">
        <v>46</v>
      </c>
      <c r="Q78" s="29" t="n">
        <v>-15</v>
      </c>
      <c r="R78" s="29" t="n">
        <v>475</v>
      </c>
      <c r="S78" s="29" t="n">
        <v>24</v>
      </c>
      <c r="T78" s="29" t="n">
        <v>31</v>
      </c>
      <c r="U78" s="29" t="n">
        <v>-15</v>
      </c>
    </row>
    <row r="79" customFormat="false" ht="22.5" hidden="false" customHeight="false" outlineLevel="0" collapsed="false">
      <c r="A79" s="30" t="s">
        <v>84</v>
      </c>
      <c r="B79" s="29" t="n">
        <v>0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f aca="false">K79-L79</f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</row>
    <row r="80" customFormat="false" ht="11.25" hidden="false" customHeight="false" outlineLevel="0" collapsed="false">
      <c r="A80" s="30" t="s">
        <v>85</v>
      </c>
      <c r="B80" s="29" t="n">
        <v>278</v>
      </c>
      <c r="C80" s="29" t="n">
        <v>8</v>
      </c>
      <c r="D80" s="29" t="n">
        <v>21</v>
      </c>
      <c r="E80" s="29" t="n">
        <v>-13</v>
      </c>
      <c r="F80" s="29" t="n">
        <v>292</v>
      </c>
      <c r="G80" s="29" t="n">
        <v>10</v>
      </c>
      <c r="H80" s="29" t="n">
        <v>15</v>
      </c>
      <c r="I80" s="29" t="n">
        <v>-5</v>
      </c>
      <c r="J80" s="29" t="n">
        <v>302</v>
      </c>
      <c r="K80" s="29" t="n">
        <v>14</v>
      </c>
      <c r="L80" s="29" t="n">
        <v>19</v>
      </c>
      <c r="M80" s="29" t="n">
        <f aca="false">K80-L80</f>
        <v>-5</v>
      </c>
      <c r="N80" s="29" t="n">
        <v>309</v>
      </c>
      <c r="O80" s="29" t="n">
        <v>16</v>
      </c>
      <c r="P80" s="29" t="n">
        <v>25</v>
      </c>
      <c r="Q80" s="29" t="n">
        <v>-9</v>
      </c>
      <c r="R80" s="29" t="n">
        <v>330</v>
      </c>
      <c r="S80" s="29" t="n">
        <v>17</v>
      </c>
      <c r="T80" s="29" t="n">
        <v>15</v>
      </c>
      <c r="U80" s="29" t="n">
        <v>-9</v>
      </c>
    </row>
    <row r="81" customFormat="false" ht="11.25" hidden="false" customHeight="false" outlineLevel="0" collapsed="false">
      <c r="A81" s="30" t="s">
        <v>86</v>
      </c>
      <c r="B81" s="29" t="n">
        <v>207</v>
      </c>
      <c r="C81" s="29" t="n">
        <v>4</v>
      </c>
      <c r="D81" s="29" t="n">
        <v>7</v>
      </c>
      <c r="E81" s="29" t="n">
        <v>-3</v>
      </c>
      <c r="F81" s="29" t="n">
        <v>210</v>
      </c>
      <c r="G81" s="29" t="n">
        <v>5</v>
      </c>
      <c r="H81" s="29" t="n">
        <v>11</v>
      </c>
      <c r="I81" s="29" t="n">
        <v>-6</v>
      </c>
      <c r="J81" s="29" t="n">
        <v>229</v>
      </c>
      <c r="K81" s="29" t="n">
        <v>5</v>
      </c>
      <c r="L81" s="29" t="n">
        <v>3</v>
      </c>
      <c r="M81" s="29" t="n">
        <f aca="false">K81-L81</f>
        <v>2</v>
      </c>
      <c r="N81" s="29" t="n">
        <v>253</v>
      </c>
      <c r="O81" s="29" t="n">
        <v>4</v>
      </c>
      <c r="P81" s="29" t="n">
        <v>8</v>
      </c>
      <c r="Q81" s="29" t="n">
        <v>-4</v>
      </c>
      <c r="R81" s="29" t="n">
        <v>274</v>
      </c>
      <c r="S81" s="29" t="n">
        <v>4</v>
      </c>
      <c r="T81" s="29" t="n">
        <v>9</v>
      </c>
      <c r="U81" s="29" t="n">
        <v>-4</v>
      </c>
    </row>
    <row r="82" customFormat="false" ht="11.25" hidden="false" customHeight="false" outlineLevel="0" collapsed="false">
      <c r="A82" s="30" t="s">
        <v>87</v>
      </c>
      <c r="B82" s="29" t="n">
        <v>57</v>
      </c>
      <c r="C82" s="29" t="n">
        <v>0</v>
      </c>
      <c r="D82" s="29" t="n">
        <v>4</v>
      </c>
      <c r="E82" s="29" t="n">
        <v>-4</v>
      </c>
      <c r="F82" s="29" t="n">
        <v>60</v>
      </c>
      <c r="G82" s="29" t="n">
        <v>1</v>
      </c>
      <c r="H82" s="29" t="n">
        <v>3</v>
      </c>
      <c r="I82" s="29" t="n">
        <v>-2</v>
      </c>
      <c r="J82" s="29" t="n">
        <v>65</v>
      </c>
      <c r="K82" s="29" t="n">
        <v>1</v>
      </c>
      <c r="L82" s="29" t="n">
        <v>1</v>
      </c>
      <c r="M82" s="29" t="n">
        <f aca="false">K82-L82</f>
        <v>0</v>
      </c>
      <c r="N82" s="29" t="n">
        <v>73</v>
      </c>
      <c r="O82" s="29" t="n">
        <v>1</v>
      </c>
      <c r="P82" s="29" t="n">
        <v>2</v>
      </c>
      <c r="Q82" s="29" t="n">
        <v>-1</v>
      </c>
      <c r="R82" s="29" t="n">
        <v>82</v>
      </c>
      <c r="S82" s="29" t="n">
        <v>2</v>
      </c>
      <c r="T82" s="29" t="n">
        <v>3</v>
      </c>
      <c r="U82" s="29" t="n">
        <v>-1</v>
      </c>
    </row>
    <row r="83" s="31" customFormat="true" ht="11.25" hidden="false" customHeight="false" outlineLevel="0" collapsed="false">
      <c r="A83" s="30" t="s">
        <v>88</v>
      </c>
      <c r="B83" s="29" t="n">
        <v>120</v>
      </c>
      <c r="C83" s="29" t="n">
        <v>1</v>
      </c>
      <c r="D83" s="29" t="n">
        <v>6</v>
      </c>
      <c r="E83" s="29" t="n">
        <v>-5</v>
      </c>
      <c r="F83" s="29" t="n">
        <v>126</v>
      </c>
      <c r="G83" s="29" t="n">
        <v>2</v>
      </c>
      <c r="H83" s="29" t="n">
        <v>5</v>
      </c>
      <c r="I83" s="29" t="n">
        <v>-3</v>
      </c>
      <c r="J83" s="29" t="n">
        <v>128</v>
      </c>
      <c r="K83" s="29" t="n">
        <v>1</v>
      </c>
      <c r="L83" s="29" t="n">
        <v>3</v>
      </c>
      <c r="M83" s="29" t="n">
        <f aca="false">K83-L83</f>
        <v>-2</v>
      </c>
      <c r="N83" s="29" t="n">
        <v>136</v>
      </c>
      <c r="O83" s="29" t="n">
        <v>0</v>
      </c>
      <c r="P83" s="29" t="n">
        <v>8</v>
      </c>
      <c r="Q83" s="29" t="n">
        <v>-8</v>
      </c>
      <c r="R83" s="29" t="n">
        <v>141</v>
      </c>
      <c r="S83" s="29" t="n">
        <v>3</v>
      </c>
      <c r="T83" s="29" t="n">
        <v>9</v>
      </c>
      <c r="U83" s="29" t="n">
        <v>-8</v>
      </c>
      <c r="V83" s="20"/>
      <c r="W83" s="20"/>
      <c r="X83" s="20"/>
    </row>
    <row r="84" customFormat="false" ht="11.25" hidden="false" customHeight="false" outlineLevel="0" collapsed="false">
      <c r="A84" s="30" t="s">
        <v>89</v>
      </c>
      <c r="B84" s="29" t="n">
        <v>190</v>
      </c>
      <c r="C84" s="29" t="n">
        <v>24</v>
      </c>
      <c r="D84" s="29" t="n">
        <v>24</v>
      </c>
      <c r="E84" s="29" t="n">
        <v>0</v>
      </c>
      <c r="F84" s="29" t="n">
        <v>183</v>
      </c>
      <c r="G84" s="29" t="n">
        <v>16</v>
      </c>
      <c r="H84" s="29" t="n">
        <v>33</v>
      </c>
      <c r="I84" s="29" t="n">
        <v>-17</v>
      </c>
      <c r="J84" s="29" t="n">
        <v>189</v>
      </c>
      <c r="K84" s="29" t="n">
        <v>13</v>
      </c>
      <c r="L84" s="29" t="n">
        <v>15</v>
      </c>
      <c r="M84" s="29" t="n">
        <f aca="false">K84-L84</f>
        <v>-2</v>
      </c>
      <c r="N84" s="29" t="n">
        <v>199</v>
      </c>
      <c r="O84" s="29" t="n">
        <v>11</v>
      </c>
      <c r="P84" s="29" t="n">
        <v>5</v>
      </c>
      <c r="Q84" s="29" t="n">
        <v>6</v>
      </c>
      <c r="R84" s="29" t="n">
        <v>209</v>
      </c>
      <c r="S84" s="29" t="n">
        <v>14</v>
      </c>
      <c r="T84" s="29" t="n">
        <v>13</v>
      </c>
      <c r="U84" s="29" t="n">
        <v>6</v>
      </c>
    </row>
    <row r="85" customFormat="false" ht="22.5" hidden="false" customHeight="false" outlineLevel="0" collapsed="false">
      <c r="A85" s="30" t="s">
        <v>90</v>
      </c>
      <c r="B85" s="29" t="n">
        <v>10</v>
      </c>
      <c r="C85" s="29" t="n">
        <v>0</v>
      </c>
      <c r="D85" s="29" t="n">
        <v>3</v>
      </c>
      <c r="E85" s="29" t="n">
        <v>-3</v>
      </c>
      <c r="F85" s="29" t="n">
        <v>7</v>
      </c>
      <c r="G85" s="29" t="n">
        <v>0</v>
      </c>
      <c r="H85" s="29" t="n">
        <v>2</v>
      </c>
      <c r="I85" s="29" t="n">
        <v>-2</v>
      </c>
      <c r="J85" s="29" t="n">
        <v>9</v>
      </c>
      <c r="K85" s="29" t="n">
        <v>0</v>
      </c>
      <c r="L85" s="29" t="n">
        <v>1</v>
      </c>
      <c r="M85" s="29" t="n">
        <f aca="false">K85-L85</f>
        <v>-1</v>
      </c>
      <c r="N85" s="29" t="n">
        <v>11</v>
      </c>
      <c r="O85" s="29" t="n">
        <v>1</v>
      </c>
      <c r="P85" s="29" t="n">
        <v>1</v>
      </c>
      <c r="Q85" s="29" t="n">
        <v>0</v>
      </c>
      <c r="R85" s="29" t="n">
        <v>14</v>
      </c>
      <c r="S85" s="29" t="n">
        <v>1</v>
      </c>
      <c r="T85" s="29" t="n">
        <v>1</v>
      </c>
      <c r="U85" s="29" t="n">
        <v>0</v>
      </c>
    </row>
    <row r="86" customFormat="false" ht="22.5" hidden="false" customHeight="false" outlineLevel="0" collapsed="false">
      <c r="A86" s="30" t="s">
        <v>91</v>
      </c>
      <c r="B86" s="29" t="n">
        <v>36</v>
      </c>
      <c r="C86" s="29" t="n">
        <v>1</v>
      </c>
      <c r="D86" s="29" t="n">
        <v>2</v>
      </c>
      <c r="E86" s="29" t="n">
        <v>-1</v>
      </c>
      <c r="F86" s="29" t="n">
        <v>45</v>
      </c>
      <c r="G86" s="29" t="n">
        <v>2</v>
      </c>
      <c r="H86" s="29" t="n">
        <v>2</v>
      </c>
      <c r="I86" s="29" t="n">
        <v>0</v>
      </c>
      <c r="J86" s="29" t="n">
        <v>46</v>
      </c>
      <c r="K86" s="29" t="n">
        <v>1</v>
      </c>
      <c r="L86" s="29" t="n">
        <v>4</v>
      </c>
      <c r="M86" s="29" t="n">
        <f aca="false">K86-L86</f>
        <v>-3</v>
      </c>
      <c r="N86" s="29" t="n">
        <v>53</v>
      </c>
      <c r="O86" s="29" t="n">
        <v>1</v>
      </c>
      <c r="P86" s="29" t="n">
        <v>6</v>
      </c>
      <c r="Q86" s="29" t="n">
        <v>-5</v>
      </c>
      <c r="R86" s="29" t="n">
        <v>61</v>
      </c>
      <c r="S86" s="29" t="n">
        <v>1</v>
      </c>
      <c r="T86" s="29" t="n">
        <v>5</v>
      </c>
      <c r="U86" s="29" t="n">
        <v>-5</v>
      </c>
    </row>
    <row r="87" s="31" customFormat="true" ht="11.25" hidden="false" customHeight="true" outlineLevel="0" collapsed="false">
      <c r="A87" s="30" t="s">
        <v>92</v>
      </c>
      <c r="B87" s="29" t="n">
        <v>500</v>
      </c>
      <c r="C87" s="29" t="n">
        <v>47</v>
      </c>
      <c r="D87" s="29" t="n">
        <v>49</v>
      </c>
      <c r="E87" s="29" t="n">
        <v>-2</v>
      </c>
      <c r="F87" s="29" t="n">
        <v>523</v>
      </c>
      <c r="G87" s="29" t="n">
        <v>58</v>
      </c>
      <c r="H87" s="29" t="n">
        <v>58</v>
      </c>
      <c r="I87" s="29" t="n">
        <v>0</v>
      </c>
      <c r="J87" s="29" t="n">
        <v>558</v>
      </c>
      <c r="K87" s="29" t="n">
        <v>42</v>
      </c>
      <c r="L87" s="29" t="n">
        <v>40</v>
      </c>
      <c r="M87" s="29" t="n">
        <f aca="false">K87-L87</f>
        <v>2</v>
      </c>
      <c r="N87" s="29" t="n">
        <v>595</v>
      </c>
      <c r="O87" s="29" t="n">
        <v>49</v>
      </c>
      <c r="P87" s="29" t="n">
        <v>52</v>
      </c>
      <c r="Q87" s="29" t="n">
        <v>-3</v>
      </c>
      <c r="R87" s="29" t="n">
        <v>623</v>
      </c>
      <c r="S87" s="29" t="n">
        <v>42</v>
      </c>
      <c r="T87" s="29" t="n">
        <v>71</v>
      </c>
      <c r="U87" s="29" t="n">
        <v>-3</v>
      </c>
      <c r="V87" s="20"/>
      <c r="W87" s="20"/>
      <c r="X87" s="20"/>
    </row>
    <row r="88" customFormat="false" ht="11.25" hidden="false" customHeight="false" outlineLevel="0" collapsed="false">
      <c r="A88" s="30" t="s">
        <v>93</v>
      </c>
      <c r="B88" s="29" t="n">
        <v>4</v>
      </c>
      <c r="C88" s="29" t="n">
        <v>0</v>
      </c>
      <c r="D88" s="29" t="n">
        <v>0</v>
      </c>
      <c r="E88" s="29" t="n">
        <v>0</v>
      </c>
      <c r="F88" s="29" t="n">
        <v>2</v>
      </c>
      <c r="G88" s="29" t="n">
        <v>0</v>
      </c>
      <c r="H88" s="29" t="n">
        <v>2</v>
      </c>
      <c r="I88" s="29" t="n">
        <v>-2</v>
      </c>
      <c r="J88" s="29" t="n">
        <v>2</v>
      </c>
      <c r="K88" s="29" t="n">
        <v>0</v>
      </c>
      <c r="L88" s="29" t="n">
        <v>0</v>
      </c>
      <c r="M88" s="29" t="n">
        <f aca="false">K88-L88</f>
        <v>0</v>
      </c>
      <c r="N88" s="29" t="n">
        <v>2</v>
      </c>
      <c r="O88" s="29" t="n">
        <v>0</v>
      </c>
      <c r="P88" s="29" t="n">
        <v>0</v>
      </c>
      <c r="Q88" s="29" t="n">
        <v>0</v>
      </c>
      <c r="R88" s="29" t="n">
        <v>2</v>
      </c>
      <c r="S88" s="29" t="n">
        <v>0</v>
      </c>
      <c r="T88" s="29" t="n">
        <v>0</v>
      </c>
      <c r="U88" s="29" t="n">
        <v>0</v>
      </c>
    </row>
    <row r="89" customFormat="false" ht="22.5" hidden="false" customHeight="false" outlineLevel="0" collapsed="false">
      <c r="A89" s="30" t="s">
        <v>94</v>
      </c>
      <c r="B89" s="29" t="n">
        <v>675</v>
      </c>
      <c r="C89" s="29" t="n">
        <v>45</v>
      </c>
      <c r="D89" s="29" t="n">
        <v>71</v>
      </c>
      <c r="E89" s="29" t="n">
        <v>-26</v>
      </c>
      <c r="F89" s="29" t="n">
        <v>647</v>
      </c>
      <c r="G89" s="29" t="n">
        <v>37</v>
      </c>
      <c r="H89" s="29" t="n">
        <v>59</v>
      </c>
      <c r="I89" s="29" t="n">
        <v>-22</v>
      </c>
      <c r="J89" s="29" t="n">
        <v>641</v>
      </c>
      <c r="K89" s="29" t="n">
        <v>43</v>
      </c>
      <c r="L89" s="29" t="n">
        <v>46</v>
      </c>
      <c r="M89" s="29" t="n">
        <f aca="false">K89-L89</f>
        <v>-3</v>
      </c>
      <c r="N89" s="29" t="n">
        <v>627</v>
      </c>
      <c r="O89" s="29" t="n">
        <v>39</v>
      </c>
      <c r="P89" s="29" t="n">
        <v>46</v>
      </c>
      <c r="Q89" s="29" t="n">
        <v>-7</v>
      </c>
      <c r="R89" s="29" t="n">
        <v>639</v>
      </c>
      <c r="S89" s="29" t="n">
        <v>55</v>
      </c>
      <c r="T89" s="29" t="n">
        <v>39</v>
      </c>
      <c r="U89" s="29" t="n">
        <v>-7</v>
      </c>
    </row>
    <row r="90" customFormat="false" ht="11.25" hidden="false" customHeight="false" outlineLevel="0" collapsed="false">
      <c r="A90" s="30" t="s">
        <v>95</v>
      </c>
      <c r="B90" s="29" t="n">
        <v>2314</v>
      </c>
      <c r="C90" s="29" t="n">
        <v>150</v>
      </c>
      <c r="D90" s="29" t="n">
        <v>139</v>
      </c>
      <c r="E90" s="29" t="n">
        <v>11</v>
      </c>
      <c r="F90" s="29" t="n">
        <v>2337</v>
      </c>
      <c r="G90" s="29" t="n">
        <v>118</v>
      </c>
      <c r="H90" s="29" t="n">
        <v>120</v>
      </c>
      <c r="I90" s="29" t="n">
        <v>-2</v>
      </c>
      <c r="J90" s="29" t="n">
        <v>2380</v>
      </c>
      <c r="K90" s="29" t="n">
        <v>115</v>
      </c>
      <c r="L90" s="29" t="n">
        <v>112</v>
      </c>
      <c r="M90" s="29" t="n">
        <f aca="false">K90-L90</f>
        <v>3</v>
      </c>
      <c r="N90" s="29" t="n">
        <v>2443</v>
      </c>
      <c r="O90" s="29" t="n">
        <v>128</v>
      </c>
      <c r="P90" s="29" t="n">
        <v>122</v>
      </c>
      <c r="Q90" s="29" t="n">
        <v>6</v>
      </c>
      <c r="R90" s="29" t="n">
        <v>2543</v>
      </c>
      <c r="S90" s="29" t="n">
        <v>157</v>
      </c>
      <c r="T90" s="29" t="n">
        <v>121</v>
      </c>
      <c r="U90" s="29" t="n">
        <v>6</v>
      </c>
    </row>
    <row r="91" s="31" customFormat="true" ht="22.5" hidden="false" customHeight="false" outlineLevel="0" collapsed="false">
      <c r="A91" s="30" t="s">
        <v>96</v>
      </c>
      <c r="B91" s="29" t="n">
        <v>0</v>
      </c>
      <c r="C91" s="2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f aca="false">K91-L91</f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0"/>
      <c r="W91" s="20"/>
      <c r="X91" s="20"/>
    </row>
    <row r="92" s="31" customFormat="true" ht="22.5" hidden="false" customHeight="false" outlineLevel="0" collapsed="false">
      <c r="A92" s="30" t="s">
        <v>97</v>
      </c>
      <c r="B92" s="29" t="n">
        <v>0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f aca="false">K92-L92</f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0"/>
      <c r="W92" s="20"/>
      <c r="X92" s="20"/>
    </row>
    <row r="93" customFormat="false" ht="11.25" hidden="false" customHeight="false" outlineLevel="0" collapsed="false">
      <c r="A93" s="30" t="s">
        <v>98</v>
      </c>
      <c r="B93" s="29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f aca="false">K93-L93</f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</row>
    <row r="94" customFormat="false" ht="11.25" hidden="false" customHeight="false" outlineLevel="0" collapsed="false">
      <c r="A94" s="30" t="s">
        <v>99</v>
      </c>
      <c r="B94" s="29" t="n">
        <v>6467</v>
      </c>
      <c r="C94" s="32" t="n">
        <v>1717</v>
      </c>
      <c r="D94" s="32" t="n">
        <v>433</v>
      </c>
      <c r="E94" s="32" t="n">
        <v>1284</v>
      </c>
      <c r="F94" s="32" t="n">
        <v>5812</v>
      </c>
      <c r="G94" s="32" t="n">
        <v>1456</v>
      </c>
      <c r="H94" s="32" t="n">
        <v>861</v>
      </c>
      <c r="I94" s="32" t="n">
        <v>595</v>
      </c>
      <c r="J94" s="32" t="n">
        <v>5981</v>
      </c>
      <c r="K94" s="32" t="n">
        <v>2080</v>
      </c>
      <c r="L94" s="32" t="n">
        <v>567</v>
      </c>
      <c r="M94" s="32" t="n">
        <f aca="false">K94-L94</f>
        <v>1513</v>
      </c>
      <c r="N94" s="32" t="n">
        <v>5713</v>
      </c>
      <c r="O94" s="32" t="n">
        <v>2521</v>
      </c>
      <c r="P94" s="32" t="n">
        <v>630</v>
      </c>
      <c r="Q94" s="32" t="n">
        <v>1891</v>
      </c>
      <c r="R94" s="32" t="n">
        <v>5192</v>
      </c>
      <c r="S94" s="32" t="n">
        <v>1925</v>
      </c>
      <c r="T94" s="32" t="n">
        <v>697</v>
      </c>
      <c r="U94" s="32" t="n">
        <v>1891</v>
      </c>
    </row>
    <row r="95" s="31" customFormat="true" ht="11.25" hidden="false" customHeight="false" outlineLevel="0" collapsed="false">
      <c r="A95" s="33" t="s">
        <v>100</v>
      </c>
      <c r="B95" s="34" t="n">
        <v>73378</v>
      </c>
      <c r="C95" s="35" t="n">
        <v>6203</v>
      </c>
      <c r="D95" s="35" t="n">
        <v>7171</v>
      </c>
      <c r="E95" s="35" t="n">
        <v>-968</v>
      </c>
      <c r="F95" s="35" t="n">
        <v>71774</v>
      </c>
      <c r="G95" s="35" t="n">
        <v>5421</v>
      </c>
      <c r="H95" s="35" t="n">
        <v>7043</v>
      </c>
      <c r="I95" s="35" t="n">
        <v>-1622</v>
      </c>
      <c r="J95" s="35" t="n">
        <v>72475</v>
      </c>
      <c r="K95" s="35" t="n">
        <v>6002</v>
      </c>
      <c r="L95" s="35" t="n">
        <v>5317</v>
      </c>
      <c r="M95" s="35" t="n">
        <f aca="false">K95-L95</f>
        <v>685</v>
      </c>
      <c r="N95" s="35" t="n">
        <v>73014</v>
      </c>
      <c r="O95" s="35" t="n">
        <v>6371</v>
      </c>
      <c r="P95" s="35" t="n">
        <v>5846</v>
      </c>
      <c r="Q95" s="35" t="n">
        <v>525</v>
      </c>
      <c r="R95" s="35" t="n">
        <v>72942</v>
      </c>
      <c r="S95" s="35" t="n">
        <v>5965</v>
      </c>
      <c r="T95" s="35" t="n">
        <v>6056</v>
      </c>
      <c r="U95" s="35" t="n">
        <v>525</v>
      </c>
      <c r="V95" s="20"/>
      <c r="W95" s="20"/>
      <c r="X95" s="20"/>
    </row>
    <row r="96" customFormat="false" ht="9.75" hidden="false" customHeight="true" outlineLevel="0" collapsed="false">
      <c r="B96" s="36"/>
      <c r="C96" s="36"/>
      <c r="D96" s="36"/>
      <c r="E96" s="36"/>
      <c r="F96" s="36"/>
      <c r="G96" s="36"/>
      <c r="H96" s="36"/>
      <c r="I96" s="36"/>
    </row>
    <row r="97" customFormat="false" ht="9.75" hidden="false" customHeight="true" outlineLevel="0" collapsed="false">
      <c r="A97" s="13" t="s">
        <v>101</v>
      </c>
      <c r="B97" s="36"/>
      <c r="C97" s="36"/>
      <c r="D97" s="36"/>
      <c r="E97" s="36"/>
      <c r="F97" s="36"/>
      <c r="G97" s="36"/>
      <c r="H97" s="36"/>
      <c r="I97" s="36"/>
    </row>
    <row r="98" customFormat="false" ht="9.75" hidden="false" customHeight="true" outlineLevel="0" collapsed="false">
      <c r="B98" s="36"/>
      <c r="C98" s="36"/>
      <c r="D98" s="36"/>
      <c r="E98" s="36"/>
      <c r="F98" s="36"/>
      <c r="G98" s="36"/>
      <c r="H98" s="36"/>
      <c r="I98" s="36"/>
    </row>
    <row r="99" customFormat="false" ht="9.75" hidden="false" customHeight="tru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9.75" hidden="false" customHeight="tru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9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9.75" hidden="false" customHeight="tru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9.75" hidden="false" customHeight="true" outlineLevel="0" collapsed="false">
      <c r="B103" s="36"/>
      <c r="C103" s="36"/>
      <c r="D103" s="36"/>
      <c r="E103" s="36"/>
      <c r="F103" s="36"/>
      <c r="G103" s="36"/>
      <c r="H103" s="36"/>
      <c r="I103" s="36"/>
    </row>
    <row r="104" customFormat="false" ht="9.75" hidden="false" customHeight="true" outlineLevel="0" collapsed="false">
      <c r="B104" s="36"/>
      <c r="C104" s="36"/>
      <c r="D104" s="36"/>
      <c r="E104" s="36"/>
      <c r="F104" s="36"/>
      <c r="G104" s="36"/>
      <c r="H104" s="36"/>
      <c r="I104" s="36"/>
    </row>
    <row r="105" customFormat="false" ht="9.75" hidden="false" customHeight="true" outlineLevel="0" collapsed="false">
      <c r="B105" s="36"/>
      <c r="C105" s="36"/>
      <c r="D105" s="36"/>
      <c r="E105" s="36"/>
      <c r="F105" s="36"/>
      <c r="G105" s="36"/>
      <c r="H105" s="36"/>
      <c r="I105" s="36"/>
    </row>
    <row r="106" customFormat="false" ht="9.75" hidden="false" customHeight="true" outlineLevel="0" collapsed="false">
      <c r="B106" s="36"/>
      <c r="C106" s="36"/>
      <c r="D106" s="36"/>
      <c r="E106" s="36"/>
      <c r="F106" s="36"/>
      <c r="G106" s="36"/>
      <c r="H106" s="36"/>
      <c r="I106" s="36"/>
    </row>
    <row r="107" customFormat="false" ht="9.75" hidden="false" customHeight="true" outlineLevel="0" collapsed="false">
      <c r="B107" s="36"/>
      <c r="C107" s="36"/>
      <c r="D107" s="36"/>
      <c r="E107" s="36"/>
      <c r="F107" s="36"/>
      <c r="G107" s="36"/>
      <c r="H107" s="36"/>
      <c r="I107" s="36"/>
    </row>
    <row r="108" customFormat="false" ht="9.75" hidden="false" customHeight="true" outlineLevel="0" collapsed="false">
      <c r="B108" s="36"/>
      <c r="C108" s="36"/>
      <c r="D108" s="36"/>
      <c r="E108" s="36"/>
      <c r="F108" s="36"/>
      <c r="G108" s="36"/>
      <c r="H108" s="36"/>
      <c r="I108" s="36"/>
    </row>
    <row r="109" customFormat="false" ht="9.75" hidden="false" customHeight="true" outlineLevel="0" collapsed="false">
      <c r="B109" s="36"/>
      <c r="C109" s="36"/>
      <c r="D109" s="36"/>
      <c r="E109" s="36"/>
      <c r="F109" s="36"/>
      <c r="G109" s="36"/>
      <c r="H109" s="36"/>
      <c r="I109" s="36"/>
    </row>
    <row r="110" customFormat="false" ht="9.75" hidden="false" customHeight="true" outlineLevel="0" collapsed="false">
      <c r="B110" s="36"/>
      <c r="C110" s="36"/>
      <c r="D110" s="36"/>
      <c r="E110" s="36"/>
      <c r="F110" s="36"/>
      <c r="G110" s="36"/>
      <c r="H110" s="36"/>
      <c r="I110" s="36"/>
    </row>
    <row r="111" customFormat="false" ht="9.75" hidden="false" customHeight="true" outlineLevel="0" collapsed="false">
      <c r="B111" s="36"/>
      <c r="C111" s="36"/>
      <c r="D111" s="36"/>
      <c r="E111" s="36"/>
      <c r="F111" s="36"/>
      <c r="G111" s="36"/>
      <c r="H111" s="36"/>
      <c r="I111" s="36"/>
    </row>
    <row r="112" customFormat="false" ht="9.75" hidden="false" customHeight="true" outlineLevel="0" collapsed="false">
      <c r="B112" s="36"/>
      <c r="C112" s="36"/>
      <c r="D112" s="36"/>
      <c r="E112" s="36"/>
      <c r="F112" s="36"/>
      <c r="G112" s="36"/>
      <c r="H112" s="36"/>
      <c r="I112" s="36"/>
    </row>
    <row r="113" customFormat="false" ht="9.75" hidden="false" customHeight="true" outlineLevel="0" collapsed="false">
      <c r="B113" s="36"/>
      <c r="C113" s="36"/>
      <c r="D113" s="36"/>
      <c r="E113" s="36"/>
      <c r="F113" s="36"/>
      <c r="G113" s="36"/>
      <c r="H113" s="36"/>
      <c r="I113" s="36"/>
    </row>
    <row r="114" customFormat="false" ht="9.75" hidden="false" customHeight="true" outlineLevel="0" collapsed="false">
      <c r="B114" s="36"/>
      <c r="C114" s="36"/>
      <c r="D114" s="36"/>
      <c r="E114" s="36"/>
      <c r="F114" s="36"/>
      <c r="G114" s="36"/>
      <c r="H114" s="36"/>
      <c r="I114" s="36"/>
    </row>
    <row r="115" customFormat="false" ht="9.7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</row>
    <row r="116" customFormat="false" ht="9.75" hidden="false" customHeight="true" outlineLevel="0" collapsed="false">
      <c r="B116" s="36"/>
      <c r="C116" s="36"/>
      <c r="D116" s="36"/>
      <c r="E116" s="36"/>
      <c r="F116" s="36"/>
      <c r="G116" s="36"/>
      <c r="H116" s="36"/>
      <c r="I116" s="36"/>
    </row>
    <row r="117" customFormat="false" ht="9.75" hidden="false" customHeight="true" outlineLevel="0" collapsed="false">
      <c r="B117" s="36"/>
      <c r="C117" s="36"/>
      <c r="D117" s="36"/>
      <c r="E117" s="36"/>
      <c r="F117" s="36"/>
      <c r="G117" s="36"/>
      <c r="H117" s="36"/>
      <c r="I117" s="36"/>
    </row>
    <row r="118" customFormat="false" ht="9.75" hidden="false" customHeight="true" outlineLevel="0" collapsed="false">
      <c r="B118" s="36"/>
      <c r="C118" s="36"/>
      <c r="D118" s="36"/>
      <c r="E118" s="36"/>
      <c r="F118" s="36"/>
      <c r="G118" s="36"/>
      <c r="H118" s="36"/>
      <c r="I118" s="36"/>
    </row>
    <row r="119" customFormat="false" ht="9.75" hidden="false" customHeight="true" outlineLevel="0" collapsed="false">
      <c r="B119" s="36"/>
      <c r="C119" s="36"/>
      <c r="D119" s="36"/>
      <c r="E119" s="36"/>
      <c r="F119" s="36"/>
      <c r="G119" s="36"/>
      <c r="H119" s="36"/>
      <c r="I119" s="36"/>
    </row>
    <row r="120" customFormat="false" ht="9.75" hidden="false" customHeight="tru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9.75" hidden="false" customHeight="tru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9.75" hidden="false" customHeight="tru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9.75" hidden="false" customHeight="tru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9.7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9.75" hidden="false" customHeight="tru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9.75" hidden="false" customHeight="tru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9.75" hidden="false" customHeight="tru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9.75" hidden="false" customHeight="tru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9.75" hidden="false" customHeight="tru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9.75" hidden="false" customHeight="tru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9.75" hidden="false" customHeight="tru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9.75" hidden="false" customHeight="true" outlineLevel="0" collapsed="false">
      <c r="B132" s="36"/>
      <c r="C132" s="36"/>
      <c r="D132" s="36"/>
      <c r="E132" s="36"/>
      <c r="F132" s="36"/>
      <c r="G132" s="36"/>
      <c r="H132" s="36"/>
      <c r="I132" s="36"/>
    </row>
    <row r="133" customFormat="false" ht="9.75" hidden="false" customHeight="tru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9.75" hidden="false" customHeight="tru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9.75" hidden="false" customHeight="tru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9.75" hidden="false" customHeight="tru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9.75" hidden="false" customHeight="tru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9.75" hidden="false" customHeight="tru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9.75" hidden="false" customHeight="true" outlineLevel="0" collapsed="false">
      <c r="B139" s="36"/>
      <c r="C139" s="36"/>
      <c r="D139" s="36"/>
      <c r="E139" s="36"/>
      <c r="F139" s="36"/>
      <c r="G139" s="36"/>
      <c r="H139" s="36"/>
      <c r="I139" s="36"/>
    </row>
    <row r="140" customFormat="false" ht="9.75" hidden="false" customHeight="true" outlineLevel="0" collapsed="false">
      <c r="B140" s="36"/>
      <c r="C140" s="36"/>
      <c r="D140" s="36"/>
      <c r="E140" s="36"/>
      <c r="F140" s="36"/>
      <c r="G140" s="36"/>
      <c r="H140" s="36"/>
      <c r="I140" s="36"/>
    </row>
    <row r="141" customFormat="false" ht="9.7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9.75" hidden="false" customHeight="tru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9.75" hidden="false" customHeight="true" outlineLevel="0" collapsed="false">
      <c r="B143" s="36"/>
      <c r="C143" s="36"/>
      <c r="D143" s="36"/>
      <c r="E143" s="36"/>
      <c r="F143" s="36"/>
      <c r="G143" s="36"/>
      <c r="H143" s="36"/>
      <c r="I143" s="36"/>
    </row>
    <row r="144" customFormat="false" ht="9.75" hidden="false" customHeight="true" outlineLevel="0" collapsed="false">
      <c r="B144" s="36"/>
      <c r="C144" s="36"/>
      <c r="D144" s="36"/>
      <c r="E144" s="36"/>
      <c r="F144" s="36"/>
      <c r="G144" s="36"/>
      <c r="H144" s="36"/>
      <c r="I144" s="36"/>
    </row>
    <row r="145" customFormat="false" ht="9.75" hidden="false" customHeight="tru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9.75" hidden="false" customHeight="tru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9.75" hidden="false" customHeight="true" outlineLevel="0" collapsed="false">
      <c r="B147" s="36"/>
      <c r="C147" s="36"/>
      <c r="D147" s="36"/>
      <c r="E147" s="36"/>
      <c r="F147" s="36"/>
      <c r="G147" s="36"/>
      <c r="H147" s="36"/>
      <c r="I147" s="36"/>
    </row>
    <row r="148" customFormat="false" ht="9.7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</row>
    <row r="149" customFormat="false" ht="9.75" hidden="false" customHeight="tru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9.75" hidden="false" customHeight="true" outlineLevel="0" collapsed="false">
      <c r="B150" s="36"/>
      <c r="C150" s="36"/>
      <c r="D150" s="36"/>
      <c r="E150" s="36"/>
      <c r="F150" s="36"/>
      <c r="G150" s="36"/>
      <c r="H150" s="36"/>
      <c r="I150" s="36"/>
    </row>
    <row r="151" customFormat="false" ht="9.75" hidden="false" customHeight="true" outlineLevel="0" collapsed="false">
      <c r="B151" s="36"/>
      <c r="C151" s="36"/>
      <c r="D151" s="36"/>
      <c r="E151" s="36"/>
      <c r="F151" s="36"/>
      <c r="G151" s="36"/>
      <c r="H151" s="36"/>
      <c r="I151" s="36"/>
    </row>
    <row r="152" customFormat="false" ht="9.75" hidden="false" customHeight="true" outlineLevel="0" collapsed="false">
      <c r="B152" s="36"/>
      <c r="C152" s="36"/>
      <c r="D152" s="36"/>
      <c r="E152" s="36"/>
      <c r="F152" s="36"/>
      <c r="G152" s="36"/>
      <c r="H152" s="36"/>
      <c r="I152" s="36"/>
    </row>
    <row r="153" customFormat="false" ht="9.75" hidden="false" customHeight="true" outlineLevel="0" collapsed="false">
      <c r="B153" s="36"/>
      <c r="C153" s="36"/>
      <c r="D153" s="36"/>
      <c r="E153" s="36"/>
      <c r="F153" s="36"/>
      <c r="G153" s="36"/>
      <c r="H153" s="36"/>
      <c r="I153" s="36"/>
    </row>
    <row r="154" customFormat="false" ht="9.75" hidden="false" customHeight="true" outlineLevel="0" collapsed="false">
      <c r="B154" s="36"/>
      <c r="C154" s="36"/>
      <c r="D154" s="36"/>
      <c r="E154" s="36"/>
      <c r="F154" s="36"/>
      <c r="G154" s="36"/>
      <c r="H154" s="36"/>
      <c r="I154" s="36"/>
    </row>
    <row r="155" customFormat="false" ht="9.75" hidden="false" customHeight="true" outlineLevel="0" collapsed="false">
      <c r="B155" s="36"/>
      <c r="C155" s="36"/>
      <c r="D155" s="36"/>
      <c r="E155" s="36"/>
      <c r="F155" s="36"/>
      <c r="G155" s="36"/>
      <c r="H155" s="36"/>
      <c r="I155" s="36"/>
    </row>
    <row r="156" customFormat="false" ht="9.75" hidden="false" customHeight="true" outlineLevel="0" collapsed="false">
      <c r="B156" s="36"/>
      <c r="C156" s="36"/>
      <c r="D156" s="36"/>
      <c r="E156" s="36"/>
      <c r="F156" s="36"/>
      <c r="G156" s="36"/>
      <c r="H156" s="36"/>
      <c r="I156" s="36"/>
    </row>
    <row r="157" customFormat="false" ht="9.75" hidden="false" customHeight="true" outlineLevel="0" collapsed="false">
      <c r="B157" s="36"/>
      <c r="C157" s="36"/>
      <c r="D157" s="36"/>
      <c r="E157" s="36"/>
      <c r="F157" s="36"/>
      <c r="G157" s="36"/>
      <c r="H157" s="36"/>
      <c r="I157" s="36"/>
    </row>
    <row r="158" customFormat="false" ht="9.75" hidden="false" customHeight="true" outlineLevel="0" collapsed="false">
      <c r="B158" s="36"/>
      <c r="C158" s="36"/>
      <c r="D158" s="36"/>
      <c r="E158" s="36"/>
      <c r="F158" s="36"/>
      <c r="G158" s="36"/>
      <c r="H158" s="36"/>
      <c r="I158" s="36"/>
    </row>
    <row r="159" customFormat="false" ht="9.75" hidden="false" customHeight="true" outlineLevel="0" collapsed="false">
      <c r="B159" s="36"/>
      <c r="C159" s="36"/>
      <c r="D159" s="36"/>
      <c r="E159" s="36"/>
      <c r="F159" s="36"/>
      <c r="G159" s="36"/>
      <c r="H159" s="36"/>
      <c r="I159" s="36"/>
    </row>
    <row r="160" customFormat="false" ht="9.75" hidden="false" customHeight="true" outlineLevel="0" collapsed="false">
      <c r="B160" s="36"/>
      <c r="C160" s="36"/>
      <c r="D160" s="36"/>
      <c r="E160" s="36"/>
      <c r="F160" s="36"/>
      <c r="G160" s="36"/>
      <c r="H160" s="36"/>
      <c r="I160" s="36"/>
    </row>
    <row r="161" customFormat="false" ht="9.75" hidden="false" customHeight="true" outlineLevel="0" collapsed="false">
      <c r="B161" s="36"/>
      <c r="C161" s="36"/>
      <c r="D161" s="36"/>
      <c r="E161" s="36"/>
      <c r="F161" s="36"/>
      <c r="G161" s="36"/>
      <c r="H161" s="36"/>
      <c r="I161" s="36"/>
    </row>
    <row r="162" customFormat="false" ht="9.75" hidden="false" customHeight="true" outlineLevel="0" collapsed="false">
      <c r="B162" s="36"/>
      <c r="C162" s="36"/>
      <c r="D162" s="36"/>
      <c r="E162" s="36"/>
      <c r="F162" s="36"/>
      <c r="G162" s="36"/>
      <c r="H162" s="36"/>
      <c r="I162" s="36"/>
    </row>
    <row r="163" customFormat="false" ht="9.75" hidden="false" customHeight="true" outlineLevel="0" collapsed="false">
      <c r="B163" s="36"/>
      <c r="C163" s="36"/>
      <c r="D163" s="36"/>
      <c r="E163" s="36"/>
      <c r="F163" s="36"/>
      <c r="G163" s="36"/>
      <c r="H163" s="36"/>
      <c r="I163" s="36"/>
    </row>
    <row r="164" customFormat="false" ht="9.75" hidden="false" customHeight="true" outlineLevel="0" collapsed="false">
      <c r="B164" s="36"/>
      <c r="C164" s="36"/>
      <c r="D164" s="36"/>
      <c r="E164" s="36"/>
      <c r="F164" s="36"/>
      <c r="G164" s="36"/>
      <c r="H164" s="36"/>
      <c r="I164" s="36"/>
    </row>
    <row r="165" customFormat="false" ht="9.7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</row>
    <row r="166" customFormat="false" ht="9.75" hidden="false" customHeight="true" outlineLevel="0" collapsed="false">
      <c r="B166" s="36"/>
      <c r="C166" s="36"/>
      <c r="D166" s="36"/>
      <c r="E166" s="36"/>
      <c r="F166" s="36"/>
      <c r="G166" s="36"/>
      <c r="H166" s="36"/>
      <c r="I166" s="36"/>
    </row>
    <row r="167" customFormat="false" ht="9.75" hidden="false" customHeight="true" outlineLevel="0" collapsed="false">
      <c r="B167" s="36"/>
      <c r="C167" s="36"/>
      <c r="D167" s="36"/>
      <c r="E167" s="36"/>
      <c r="F167" s="36"/>
      <c r="G167" s="36"/>
      <c r="H167" s="36"/>
      <c r="I167" s="36"/>
    </row>
    <row r="168" customFormat="false" ht="9.75" hidden="false" customHeight="true" outlineLevel="0" collapsed="false">
      <c r="B168" s="36"/>
      <c r="C168" s="36"/>
      <c r="D168" s="36"/>
      <c r="E168" s="36"/>
      <c r="F168" s="36"/>
      <c r="G168" s="36"/>
      <c r="H168" s="36"/>
      <c r="I168" s="36"/>
    </row>
    <row r="169" customFormat="false" ht="9.75" hidden="false" customHeight="true" outlineLevel="0" collapsed="false">
      <c r="B169" s="36"/>
      <c r="C169" s="36"/>
      <c r="D169" s="36"/>
      <c r="E169" s="36"/>
      <c r="F169" s="36"/>
      <c r="G169" s="36"/>
      <c r="H169" s="36"/>
      <c r="I169" s="36"/>
    </row>
    <row r="170" customFormat="false" ht="9.75" hidden="false" customHeight="true" outlineLevel="0" collapsed="false">
      <c r="B170" s="36"/>
      <c r="C170" s="36"/>
      <c r="D170" s="36"/>
      <c r="E170" s="36"/>
      <c r="F170" s="36"/>
      <c r="G170" s="36"/>
      <c r="H170" s="36"/>
      <c r="I170" s="36"/>
    </row>
    <row r="171" customFormat="false" ht="9.75" hidden="false" customHeight="true" outlineLevel="0" collapsed="false">
      <c r="B171" s="36"/>
      <c r="C171" s="36"/>
      <c r="D171" s="36"/>
      <c r="E171" s="36"/>
      <c r="F171" s="36"/>
      <c r="G171" s="36"/>
      <c r="H171" s="36"/>
      <c r="I171" s="36"/>
    </row>
    <row r="172" customFormat="false" ht="9.75" hidden="false" customHeight="true" outlineLevel="0" collapsed="false">
      <c r="B172" s="36"/>
      <c r="C172" s="36"/>
      <c r="D172" s="36"/>
      <c r="E172" s="36"/>
      <c r="F172" s="36"/>
      <c r="G172" s="36"/>
      <c r="H172" s="36"/>
      <c r="I172" s="36"/>
    </row>
    <row r="173" customFormat="false" ht="9.75" hidden="false" customHeight="true" outlineLevel="0" collapsed="false">
      <c r="B173" s="36"/>
      <c r="C173" s="36"/>
      <c r="D173" s="36"/>
      <c r="E173" s="36"/>
      <c r="F173" s="36"/>
      <c r="G173" s="36"/>
      <c r="H173" s="36"/>
      <c r="I173" s="36"/>
    </row>
    <row r="174" customFormat="false" ht="9.75" hidden="false" customHeight="true" outlineLevel="0" collapsed="false">
      <c r="B174" s="36"/>
      <c r="C174" s="36"/>
      <c r="D174" s="36"/>
      <c r="E174" s="36"/>
      <c r="F174" s="36"/>
      <c r="G174" s="36"/>
      <c r="H174" s="36"/>
      <c r="I174" s="36"/>
    </row>
    <row r="175" customFormat="false" ht="9.75" hidden="false" customHeight="true" outlineLevel="0" collapsed="false">
      <c r="B175" s="36"/>
      <c r="C175" s="36"/>
      <c r="D175" s="36"/>
      <c r="E175" s="36"/>
      <c r="F175" s="36"/>
      <c r="G175" s="36"/>
      <c r="H175" s="36"/>
      <c r="I175" s="36"/>
    </row>
    <row r="176" customFormat="false" ht="9.75" hidden="false" customHeight="true" outlineLevel="0" collapsed="false">
      <c r="B176" s="36"/>
      <c r="C176" s="36"/>
      <c r="D176" s="36"/>
      <c r="E176" s="36"/>
      <c r="F176" s="36"/>
      <c r="G176" s="36"/>
      <c r="H176" s="36"/>
      <c r="I176" s="36"/>
    </row>
    <row r="177" customFormat="false" ht="9.75" hidden="false" customHeight="true" outlineLevel="0" collapsed="false">
      <c r="B177" s="36"/>
      <c r="C177" s="36"/>
      <c r="D177" s="36"/>
      <c r="E177" s="36"/>
      <c r="F177" s="36"/>
      <c r="G177" s="36"/>
      <c r="H177" s="36"/>
      <c r="I177" s="36"/>
    </row>
    <row r="178" customFormat="false" ht="9.75" hidden="false" customHeight="true" outlineLevel="0" collapsed="false">
      <c r="B178" s="36"/>
      <c r="C178" s="36"/>
      <c r="D178" s="36"/>
      <c r="E178" s="36"/>
      <c r="F178" s="36"/>
      <c r="G178" s="36"/>
      <c r="H178" s="36"/>
      <c r="I178" s="36"/>
    </row>
    <row r="179" customFormat="false" ht="9.75" hidden="false" customHeight="true" outlineLevel="0" collapsed="false">
      <c r="B179" s="36"/>
      <c r="C179" s="36"/>
      <c r="D179" s="36"/>
      <c r="E179" s="36"/>
      <c r="F179" s="36"/>
      <c r="G179" s="36"/>
      <c r="H179" s="36"/>
      <c r="I179" s="36"/>
    </row>
    <row r="180" customFormat="false" ht="9.75" hidden="false" customHeight="true" outlineLevel="0" collapsed="false">
      <c r="B180" s="36"/>
      <c r="C180" s="36"/>
      <c r="D180" s="36"/>
      <c r="E180" s="36"/>
      <c r="F180" s="36"/>
      <c r="G180" s="36"/>
      <c r="H180" s="36"/>
      <c r="I180" s="36"/>
    </row>
    <row r="181" customFormat="false" ht="9.75" hidden="false" customHeight="true" outlineLevel="0" collapsed="false">
      <c r="B181" s="36"/>
      <c r="C181" s="36"/>
      <c r="D181" s="36"/>
      <c r="E181" s="36"/>
      <c r="F181" s="36"/>
      <c r="G181" s="36"/>
      <c r="H181" s="36"/>
      <c r="I181" s="36"/>
    </row>
    <row r="182" customFormat="false" ht="9.7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</row>
    <row r="183" customFormat="false" ht="9.75" hidden="false" customHeight="true" outlineLevel="0" collapsed="false">
      <c r="B183" s="36"/>
      <c r="C183" s="36"/>
      <c r="D183" s="36"/>
      <c r="E183" s="36"/>
      <c r="F183" s="36"/>
      <c r="G183" s="36"/>
      <c r="H183" s="36"/>
      <c r="I183" s="36"/>
    </row>
    <row r="184" customFormat="false" ht="9.75" hidden="false" customHeight="true" outlineLevel="0" collapsed="false">
      <c r="B184" s="36"/>
      <c r="C184" s="36"/>
      <c r="D184" s="36"/>
      <c r="E184" s="36"/>
      <c r="F184" s="36"/>
      <c r="G184" s="36"/>
      <c r="H184" s="36"/>
      <c r="I184" s="36"/>
    </row>
    <row r="185" customFormat="false" ht="9.75" hidden="false" customHeight="true" outlineLevel="0" collapsed="false">
      <c r="B185" s="36"/>
      <c r="C185" s="36"/>
      <c r="D185" s="36"/>
      <c r="E185" s="36"/>
      <c r="F185" s="36"/>
      <c r="G185" s="36"/>
      <c r="H185" s="36"/>
      <c r="I185" s="36"/>
    </row>
    <row r="186" customFormat="false" ht="9.75" hidden="false" customHeight="true" outlineLevel="0" collapsed="false">
      <c r="B186" s="36"/>
      <c r="C186" s="36"/>
      <c r="D186" s="36"/>
      <c r="E186" s="36"/>
      <c r="F186" s="36"/>
      <c r="G186" s="36"/>
      <c r="H186" s="36"/>
      <c r="I186" s="36"/>
    </row>
    <row r="187" customFormat="false" ht="9.75" hidden="false" customHeight="true" outlineLevel="0" collapsed="false">
      <c r="B187" s="36"/>
      <c r="C187" s="36"/>
      <c r="D187" s="36"/>
      <c r="E187" s="36"/>
      <c r="F187" s="36"/>
      <c r="G187" s="36"/>
      <c r="H187" s="36"/>
      <c r="I187" s="36"/>
    </row>
    <row r="188" customFormat="false" ht="9.75" hidden="false" customHeight="true" outlineLevel="0" collapsed="false">
      <c r="B188" s="36"/>
      <c r="C188" s="36"/>
      <c r="D188" s="36"/>
      <c r="E188" s="36"/>
      <c r="F188" s="36"/>
      <c r="G188" s="36"/>
      <c r="H188" s="36"/>
      <c r="I188" s="36"/>
    </row>
    <row r="189" customFormat="false" ht="9.75" hidden="false" customHeight="true" outlineLevel="0" collapsed="false">
      <c r="B189" s="36"/>
      <c r="C189" s="36"/>
      <c r="D189" s="36"/>
      <c r="E189" s="36"/>
      <c r="F189" s="36"/>
      <c r="G189" s="36"/>
      <c r="H189" s="36"/>
      <c r="I189" s="36"/>
    </row>
    <row r="190" customFormat="false" ht="9.75" hidden="false" customHeight="true" outlineLevel="0" collapsed="false">
      <c r="B190" s="36"/>
      <c r="C190" s="36"/>
      <c r="D190" s="36"/>
      <c r="E190" s="36"/>
      <c r="F190" s="36"/>
      <c r="G190" s="36"/>
      <c r="H190" s="36"/>
      <c r="I190" s="36"/>
    </row>
    <row r="191" customFormat="false" ht="9.75" hidden="false" customHeight="true" outlineLevel="0" collapsed="false">
      <c r="B191" s="36"/>
      <c r="C191" s="36"/>
      <c r="D191" s="36"/>
      <c r="E191" s="36"/>
      <c r="F191" s="36"/>
      <c r="G191" s="36"/>
      <c r="H191" s="36"/>
      <c r="I191" s="36"/>
    </row>
    <row r="192" customFormat="false" ht="9.75" hidden="false" customHeight="true" outlineLevel="0" collapsed="false">
      <c r="B192" s="36"/>
      <c r="C192" s="36"/>
      <c r="D192" s="36"/>
      <c r="E192" s="36"/>
      <c r="F192" s="36"/>
      <c r="G192" s="36"/>
      <c r="H192" s="36"/>
      <c r="I192" s="36"/>
    </row>
    <row r="193" customFormat="false" ht="9.75" hidden="false" customHeight="true" outlineLevel="0" collapsed="false">
      <c r="B193" s="36"/>
      <c r="C193" s="36"/>
      <c r="D193" s="36"/>
      <c r="E193" s="36"/>
      <c r="F193" s="36"/>
      <c r="G193" s="36"/>
      <c r="H193" s="36"/>
      <c r="I193" s="36"/>
    </row>
    <row r="194" customFormat="false" ht="9.75" hidden="false" customHeight="true" outlineLevel="0" collapsed="false">
      <c r="B194" s="36"/>
      <c r="C194" s="36"/>
      <c r="D194" s="36"/>
      <c r="E194" s="36"/>
      <c r="F194" s="36"/>
      <c r="G194" s="36"/>
      <c r="H194" s="36"/>
      <c r="I194" s="36"/>
    </row>
    <row r="195" customFormat="false" ht="9.75" hidden="false" customHeight="true" outlineLevel="0" collapsed="false">
      <c r="B195" s="36"/>
      <c r="C195" s="36"/>
      <c r="D195" s="36"/>
      <c r="E195" s="36"/>
      <c r="F195" s="36"/>
      <c r="G195" s="36"/>
      <c r="H195" s="36"/>
      <c r="I195" s="36"/>
    </row>
    <row r="196" customFormat="false" ht="9.75" hidden="false" customHeight="true" outlineLevel="0" collapsed="false">
      <c r="B196" s="36"/>
      <c r="C196" s="36"/>
      <c r="D196" s="36"/>
      <c r="E196" s="36"/>
      <c r="F196" s="36"/>
      <c r="G196" s="36"/>
      <c r="H196" s="36"/>
      <c r="I196" s="36"/>
    </row>
    <row r="197" customFormat="false" ht="9.75" hidden="false" customHeight="true" outlineLevel="0" collapsed="false">
      <c r="B197" s="36"/>
      <c r="C197" s="36"/>
      <c r="D197" s="36"/>
      <c r="E197" s="36"/>
      <c r="F197" s="36"/>
      <c r="G197" s="36"/>
      <c r="H197" s="36"/>
      <c r="I197" s="36"/>
    </row>
    <row r="198" customFormat="false" ht="9.75" hidden="false" customHeight="true" outlineLevel="0" collapsed="false">
      <c r="B198" s="36"/>
      <c r="C198" s="36"/>
      <c r="D198" s="36"/>
      <c r="E198" s="36"/>
      <c r="F198" s="36"/>
      <c r="G198" s="36"/>
      <c r="H198" s="36"/>
      <c r="I198" s="36"/>
    </row>
    <row r="199" customFormat="false" ht="9.75" hidden="false" customHeight="true" outlineLevel="0" collapsed="false">
      <c r="B199" s="36"/>
      <c r="C199" s="36"/>
      <c r="D199" s="36"/>
      <c r="E199" s="36"/>
      <c r="F199" s="36"/>
      <c r="G199" s="36"/>
      <c r="H199" s="36"/>
      <c r="I199" s="3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" right="0.7" top="0.3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7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285</v>
      </c>
      <c r="B1" s="138"/>
      <c r="C1" s="138"/>
      <c r="D1" s="13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2" t="s">
        <v>282</v>
      </c>
      <c r="C4" s="142" t="s">
        <v>9</v>
      </c>
      <c r="D4" s="142" t="s">
        <v>10</v>
      </c>
      <c r="E4" s="142" t="s">
        <v>282</v>
      </c>
      <c r="F4" s="142" t="s">
        <v>9</v>
      </c>
      <c r="G4" s="142" t="s">
        <v>10</v>
      </c>
      <c r="H4" s="142" t="s">
        <v>282</v>
      </c>
      <c r="I4" s="142" t="s">
        <v>9</v>
      </c>
      <c r="J4" s="142" t="s">
        <v>10</v>
      </c>
    </row>
    <row r="5" customFormat="false" ht="12.75" hidden="false" customHeight="false" outlineLevel="0" collapsed="false">
      <c r="A5" s="133" t="s">
        <v>161</v>
      </c>
      <c r="B5" s="134" t="n">
        <v>15</v>
      </c>
      <c r="C5" s="134" t="n">
        <v>0</v>
      </c>
      <c r="D5" s="134" t="n">
        <v>0</v>
      </c>
      <c r="E5" s="134" t="n">
        <v>26</v>
      </c>
      <c r="F5" s="134" t="n">
        <v>0</v>
      </c>
      <c r="G5" s="134" t="n">
        <v>1</v>
      </c>
      <c r="H5" s="134" t="n">
        <v>201</v>
      </c>
      <c r="I5" s="134" t="n">
        <v>15</v>
      </c>
      <c r="J5" s="134" t="n">
        <v>13</v>
      </c>
    </row>
    <row r="6" customFormat="false" ht="12.75" hidden="false" customHeight="false" outlineLevel="0" collapsed="false">
      <c r="A6" s="133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2</v>
      </c>
      <c r="I6" s="134" t="n">
        <v>0</v>
      </c>
      <c r="J6" s="134" t="n">
        <v>0</v>
      </c>
    </row>
    <row r="7" customFormat="false" ht="12.75" hidden="false" customHeight="false" outlineLevel="0" collapsed="false">
      <c r="A7" s="133" t="s">
        <v>163</v>
      </c>
      <c r="B7" s="134" t="n">
        <v>1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5</v>
      </c>
      <c r="I7" s="134" t="n">
        <v>1</v>
      </c>
      <c r="J7" s="134" t="n">
        <v>0</v>
      </c>
    </row>
    <row r="8" customFormat="false" ht="12.75" hidden="false" customHeight="false" outlineLevel="0" collapsed="false">
      <c r="A8" s="133" t="s">
        <v>164</v>
      </c>
      <c r="B8" s="134" t="n">
        <v>2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1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33" t="s">
        <v>165</v>
      </c>
      <c r="B9" s="134" t="n">
        <v>17</v>
      </c>
      <c r="C9" s="134" t="n">
        <v>0</v>
      </c>
      <c r="D9" s="134" t="n">
        <v>0</v>
      </c>
      <c r="E9" s="134" t="n">
        <v>8</v>
      </c>
      <c r="F9" s="134" t="n">
        <v>0</v>
      </c>
      <c r="G9" s="134" t="n">
        <v>0</v>
      </c>
      <c r="H9" s="134" t="n">
        <v>48</v>
      </c>
      <c r="I9" s="134" t="n">
        <v>4</v>
      </c>
      <c r="J9" s="134" t="n">
        <v>3</v>
      </c>
    </row>
    <row r="10" customFormat="false" ht="12.75" hidden="false" customHeight="false" outlineLevel="0" collapsed="false">
      <c r="A10" s="133" t="s">
        <v>166</v>
      </c>
      <c r="B10" s="134" t="n">
        <v>6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1</v>
      </c>
      <c r="I10" s="134" t="n">
        <v>0</v>
      </c>
      <c r="J10" s="134" t="n">
        <v>0</v>
      </c>
    </row>
    <row r="11" customFormat="false" ht="12.75" hidden="false" customHeight="false" outlineLevel="0" collapsed="false">
      <c r="A11" s="133" t="s">
        <v>167</v>
      </c>
      <c r="B11" s="134" t="n">
        <v>4</v>
      </c>
      <c r="C11" s="134" t="n">
        <v>0</v>
      </c>
      <c r="D11" s="134" t="n">
        <v>0</v>
      </c>
      <c r="E11" s="134" t="n">
        <v>2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</row>
    <row r="12" customFormat="false" ht="12.75" hidden="false" customHeight="false" outlineLevel="0" collapsed="false">
      <c r="A12" s="133" t="s">
        <v>168</v>
      </c>
      <c r="B12" s="134" t="n">
        <v>8</v>
      </c>
      <c r="C12" s="134" t="n">
        <v>0</v>
      </c>
      <c r="D12" s="134" t="n">
        <v>2</v>
      </c>
      <c r="E12" s="134" t="n">
        <v>3</v>
      </c>
      <c r="F12" s="134" t="n">
        <v>0</v>
      </c>
      <c r="G12" s="134" t="n">
        <v>0</v>
      </c>
      <c r="H12" s="134" t="n">
        <v>22</v>
      </c>
      <c r="I12" s="134" t="n">
        <v>3</v>
      </c>
      <c r="J12" s="134" t="n">
        <v>2</v>
      </c>
    </row>
    <row r="13" customFormat="false" ht="12.75" hidden="false" customHeight="false" outlineLevel="0" collapsed="false">
      <c r="A13" s="133" t="s">
        <v>169</v>
      </c>
      <c r="B13" s="134" t="n">
        <v>33</v>
      </c>
      <c r="C13" s="134" t="n">
        <v>1</v>
      </c>
      <c r="D13" s="134" t="n">
        <v>5</v>
      </c>
      <c r="E13" s="134" t="n">
        <v>8</v>
      </c>
      <c r="F13" s="134" t="n">
        <v>0</v>
      </c>
      <c r="G13" s="134" t="n">
        <v>2</v>
      </c>
      <c r="H13" s="134" t="n">
        <v>52</v>
      </c>
      <c r="I13" s="134" t="n">
        <v>3</v>
      </c>
      <c r="J13" s="134" t="n">
        <v>4</v>
      </c>
    </row>
    <row r="14" customFormat="false" ht="12.75" hidden="false" customHeight="false" outlineLevel="0" collapsed="false">
      <c r="A14" s="133" t="s">
        <v>170</v>
      </c>
      <c r="B14" s="134" t="n">
        <v>14</v>
      </c>
      <c r="C14" s="134" t="n">
        <v>0</v>
      </c>
      <c r="D14" s="134" t="n">
        <v>3</v>
      </c>
      <c r="E14" s="134" t="n">
        <v>0</v>
      </c>
      <c r="F14" s="134" t="n">
        <v>0</v>
      </c>
      <c r="G14" s="134" t="n">
        <v>1</v>
      </c>
      <c r="H14" s="134" t="n">
        <v>9</v>
      </c>
      <c r="I14" s="134" t="n">
        <v>0</v>
      </c>
      <c r="J14" s="134" t="n">
        <v>0</v>
      </c>
    </row>
    <row r="15" customFormat="false" ht="12.75" hidden="false" customHeight="false" outlineLevel="0" collapsed="false">
      <c r="A15" s="133" t="s">
        <v>171</v>
      </c>
      <c r="B15" s="134" t="n">
        <v>5</v>
      </c>
      <c r="C15" s="134" t="n">
        <v>0</v>
      </c>
      <c r="D15" s="134" t="n">
        <v>1</v>
      </c>
      <c r="E15" s="134" t="n">
        <v>5</v>
      </c>
      <c r="F15" s="134" t="n">
        <v>0</v>
      </c>
      <c r="G15" s="134" t="n">
        <v>1</v>
      </c>
      <c r="H15" s="134" t="n">
        <v>41</v>
      </c>
      <c r="I15" s="134" t="n">
        <v>2</v>
      </c>
      <c r="J15" s="134" t="n">
        <v>3</v>
      </c>
    </row>
    <row r="16" customFormat="false" ht="12.75" hidden="false" customHeight="false" outlineLevel="0" collapsed="false">
      <c r="A16" s="133" t="s">
        <v>172</v>
      </c>
      <c r="B16" s="134" t="n">
        <v>1</v>
      </c>
      <c r="C16" s="134" t="n">
        <v>0</v>
      </c>
      <c r="D16" s="134" t="n">
        <v>0</v>
      </c>
      <c r="E16" s="134" t="n">
        <v>1</v>
      </c>
      <c r="F16" s="134" t="n">
        <v>0</v>
      </c>
      <c r="G16" s="134" t="n">
        <v>0</v>
      </c>
      <c r="H16" s="134" t="n">
        <v>2</v>
      </c>
      <c r="I16" s="134" t="n">
        <v>0</v>
      </c>
      <c r="J16" s="134" t="n">
        <v>0</v>
      </c>
    </row>
    <row r="17" customFormat="false" ht="12.75" hidden="false" customHeight="false" outlineLevel="0" collapsed="false">
      <c r="A17" s="133" t="s">
        <v>173</v>
      </c>
      <c r="B17" s="134" t="n">
        <v>0</v>
      </c>
      <c r="C17" s="134" t="n">
        <v>0</v>
      </c>
      <c r="D17" s="134" t="n">
        <v>0</v>
      </c>
      <c r="E17" s="134" t="n">
        <v>2</v>
      </c>
      <c r="F17" s="134" t="n">
        <v>0</v>
      </c>
      <c r="G17" s="134" t="n">
        <v>0</v>
      </c>
      <c r="H17" s="134" t="n">
        <v>12</v>
      </c>
      <c r="I17" s="134" t="n">
        <v>3</v>
      </c>
      <c r="J17" s="134" t="n">
        <v>0</v>
      </c>
    </row>
    <row r="18" customFormat="false" ht="12.75" hidden="false" customHeight="false" outlineLevel="0" collapsed="false">
      <c r="A18" s="133" t="s">
        <v>174</v>
      </c>
      <c r="B18" s="134" t="n">
        <v>3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1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33" t="s">
        <v>175</v>
      </c>
      <c r="B19" s="134" t="n">
        <v>6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3</v>
      </c>
      <c r="I19" s="134" t="n">
        <v>0</v>
      </c>
      <c r="J19" s="134" t="n">
        <v>1</v>
      </c>
    </row>
    <row r="20" customFormat="false" ht="12.75" hidden="false" customHeight="false" outlineLevel="0" collapsed="false">
      <c r="A20" s="133" t="s">
        <v>176</v>
      </c>
      <c r="B20" s="134" t="n">
        <v>9</v>
      </c>
      <c r="C20" s="134" t="n">
        <v>0</v>
      </c>
      <c r="D20" s="134" t="n">
        <v>2</v>
      </c>
      <c r="E20" s="134" t="n">
        <v>3</v>
      </c>
      <c r="F20" s="134" t="n">
        <v>0</v>
      </c>
      <c r="G20" s="134" t="n">
        <v>1</v>
      </c>
      <c r="H20" s="134" t="n">
        <v>15</v>
      </c>
      <c r="I20" s="134" t="n">
        <v>0</v>
      </c>
      <c r="J20" s="134" t="n">
        <v>1</v>
      </c>
    </row>
    <row r="21" customFormat="false" ht="12.75" hidden="false" customHeight="false" outlineLevel="0" collapsed="false">
      <c r="A21" s="133" t="s">
        <v>252</v>
      </c>
      <c r="B21" s="134" t="n">
        <v>1</v>
      </c>
      <c r="C21" s="134" t="n">
        <v>0</v>
      </c>
      <c r="D21" s="134" t="n">
        <v>1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</row>
    <row r="22" customFormat="false" ht="12.75" hidden="false" customHeight="false" outlineLevel="0" collapsed="false">
      <c r="A22" s="133" t="s">
        <v>177</v>
      </c>
      <c r="B22" s="134" t="n">
        <v>30</v>
      </c>
      <c r="C22" s="134" t="n">
        <v>0</v>
      </c>
      <c r="D22" s="134" t="n">
        <v>2</v>
      </c>
      <c r="E22" s="134" t="n">
        <v>7</v>
      </c>
      <c r="F22" s="134" t="n">
        <v>0</v>
      </c>
      <c r="G22" s="134" t="n">
        <v>1</v>
      </c>
      <c r="H22" s="134" t="n">
        <v>51</v>
      </c>
      <c r="I22" s="134" t="n">
        <v>0</v>
      </c>
      <c r="J22" s="134" t="n">
        <v>4</v>
      </c>
    </row>
    <row r="23" customFormat="false" ht="12.75" hidden="false" customHeight="false" outlineLevel="0" collapsed="false">
      <c r="A23" s="133" t="s">
        <v>178</v>
      </c>
      <c r="B23" s="134" t="n">
        <v>1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3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33" t="s">
        <v>179</v>
      </c>
      <c r="B24" s="134" t="n">
        <v>9</v>
      </c>
      <c r="C24" s="134" t="n">
        <v>0</v>
      </c>
      <c r="D24" s="134" t="n">
        <v>1</v>
      </c>
      <c r="E24" s="134" t="n">
        <v>2</v>
      </c>
      <c r="F24" s="134" t="n">
        <v>0</v>
      </c>
      <c r="G24" s="134" t="n">
        <v>0</v>
      </c>
      <c r="H24" s="134" t="n">
        <v>1</v>
      </c>
      <c r="I24" s="134" t="n">
        <v>0</v>
      </c>
      <c r="J24" s="134" t="n">
        <v>0</v>
      </c>
    </row>
    <row r="25" customFormat="false" ht="12.75" hidden="false" customHeight="false" outlineLevel="0" collapsed="false">
      <c r="A25" s="133" t="s">
        <v>180</v>
      </c>
      <c r="B25" s="134" t="n">
        <v>7</v>
      </c>
      <c r="C25" s="134" t="n">
        <v>0</v>
      </c>
      <c r="D25" s="134" t="n">
        <v>1</v>
      </c>
      <c r="E25" s="134" t="n">
        <v>1</v>
      </c>
      <c r="F25" s="134" t="n">
        <v>0</v>
      </c>
      <c r="G25" s="134" t="n">
        <v>0</v>
      </c>
      <c r="H25" s="134" t="n">
        <v>2</v>
      </c>
      <c r="I25" s="134" t="n">
        <v>0</v>
      </c>
      <c r="J25" s="134" t="n">
        <v>1</v>
      </c>
    </row>
    <row r="26" customFormat="false" ht="12.75" hidden="false" customHeight="false" outlineLevel="0" collapsed="false">
      <c r="A26" s="133" t="s">
        <v>182</v>
      </c>
      <c r="B26" s="134" t="n">
        <v>4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1</v>
      </c>
      <c r="I26" s="134" t="n">
        <v>0</v>
      </c>
      <c r="J26" s="134" t="n">
        <v>0</v>
      </c>
    </row>
    <row r="27" customFormat="false" ht="12.75" hidden="false" customHeight="false" outlineLevel="0" collapsed="false">
      <c r="A27" s="133" t="s">
        <v>183</v>
      </c>
      <c r="B27" s="134" t="n">
        <v>9</v>
      </c>
      <c r="C27" s="134" t="n">
        <v>0</v>
      </c>
      <c r="D27" s="134" t="n">
        <v>0</v>
      </c>
      <c r="E27" s="134" t="n">
        <v>6</v>
      </c>
      <c r="F27" s="134" t="n">
        <v>0</v>
      </c>
      <c r="G27" s="134" t="n">
        <v>0</v>
      </c>
      <c r="H27" s="134" t="n">
        <v>10</v>
      </c>
      <c r="I27" s="134" t="n">
        <v>0</v>
      </c>
      <c r="J27" s="134" t="n">
        <v>1</v>
      </c>
    </row>
    <row r="28" customFormat="false" ht="12.75" hidden="false" customHeight="false" outlineLevel="0" collapsed="false">
      <c r="A28" s="133" t="s">
        <v>184</v>
      </c>
      <c r="B28" s="134" t="n">
        <v>5</v>
      </c>
      <c r="C28" s="134" t="n">
        <v>0</v>
      </c>
      <c r="D28" s="134" t="n">
        <v>0</v>
      </c>
      <c r="E28" s="134" t="n">
        <v>2</v>
      </c>
      <c r="F28" s="134" t="n">
        <v>0</v>
      </c>
      <c r="G28" s="134" t="n">
        <v>0</v>
      </c>
      <c r="H28" s="134" t="n">
        <v>31</v>
      </c>
      <c r="I28" s="134" t="n">
        <v>2</v>
      </c>
      <c r="J28" s="134" t="n">
        <v>4</v>
      </c>
    </row>
    <row r="29" customFormat="false" ht="12.75" hidden="false" customHeight="false" outlineLevel="0" collapsed="false">
      <c r="A29" s="133" t="s">
        <v>185</v>
      </c>
      <c r="B29" s="134" t="n">
        <v>2</v>
      </c>
      <c r="C29" s="134" t="n">
        <v>0</v>
      </c>
      <c r="D29" s="134" t="n">
        <v>1</v>
      </c>
      <c r="E29" s="134" t="n">
        <v>0</v>
      </c>
      <c r="F29" s="134" t="n">
        <v>0</v>
      </c>
      <c r="G29" s="134" t="n">
        <v>0</v>
      </c>
      <c r="H29" s="134" t="n">
        <v>14</v>
      </c>
      <c r="I29" s="134" t="n">
        <v>1</v>
      </c>
      <c r="J29" s="134" t="n">
        <v>1</v>
      </c>
    </row>
    <row r="30" customFormat="false" ht="12.75" hidden="false" customHeight="false" outlineLevel="0" collapsed="false">
      <c r="A30" s="133" t="s">
        <v>186</v>
      </c>
      <c r="B30" s="134" t="n">
        <v>18</v>
      </c>
      <c r="C30" s="134" t="n">
        <v>0</v>
      </c>
      <c r="D30" s="134" t="n">
        <v>0</v>
      </c>
      <c r="E30" s="134" t="n">
        <v>3</v>
      </c>
      <c r="F30" s="134" t="n">
        <v>0</v>
      </c>
      <c r="G30" s="134" t="n">
        <v>0</v>
      </c>
      <c r="H30" s="134" t="n">
        <v>1</v>
      </c>
      <c r="I30" s="134" t="n">
        <v>0</v>
      </c>
      <c r="J30" s="134" t="n">
        <v>0</v>
      </c>
    </row>
    <row r="31" customFormat="false" ht="12.75" hidden="false" customHeight="false" outlineLevel="0" collapsed="false">
      <c r="A31" s="133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4</v>
      </c>
      <c r="I31" s="134" t="n">
        <v>0</v>
      </c>
      <c r="J31" s="134" t="n">
        <v>0</v>
      </c>
    </row>
    <row r="32" customFormat="false" ht="12.75" hidden="false" customHeight="false" outlineLevel="0" collapsed="false">
      <c r="A32" s="133" t="s">
        <v>189</v>
      </c>
      <c r="B32" s="134" t="n">
        <v>9</v>
      </c>
      <c r="C32" s="134" t="n">
        <v>0</v>
      </c>
      <c r="D32" s="134" t="n">
        <v>0</v>
      </c>
      <c r="E32" s="134" t="n">
        <v>1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</row>
    <row r="33" customFormat="false" ht="12.75" hidden="false" customHeight="false" outlineLevel="0" collapsed="false">
      <c r="A33" s="133" t="s">
        <v>190</v>
      </c>
      <c r="B33" s="134" t="n">
        <v>96</v>
      </c>
      <c r="C33" s="134" t="n">
        <v>1</v>
      </c>
      <c r="D33" s="134" t="n">
        <v>8</v>
      </c>
      <c r="E33" s="134" t="n">
        <v>27</v>
      </c>
      <c r="F33" s="134" t="n">
        <v>0</v>
      </c>
      <c r="G33" s="134" t="n">
        <v>3</v>
      </c>
      <c r="H33" s="134" t="n">
        <v>81</v>
      </c>
      <c r="I33" s="134" t="n">
        <v>13</v>
      </c>
      <c r="J33" s="134" t="n">
        <v>7</v>
      </c>
    </row>
    <row r="34" customFormat="false" ht="12.75" hidden="false" customHeight="false" outlineLevel="0" collapsed="false">
      <c r="A34" s="133" t="s">
        <v>191</v>
      </c>
      <c r="B34" s="134" t="n">
        <v>11</v>
      </c>
      <c r="C34" s="134" t="n">
        <v>0</v>
      </c>
      <c r="D34" s="134" t="n">
        <v>0</v>
      </c>
      <c r="E34" s="134" t="n">
        <v>2</v>
      </c>
      <c r="F34" s="134" t="n">
        <v>0</v>
      </c>
      <c r="G34" s="134" t="n">
        <v>0</v>
      </c>
      <c r="H34" s="134" t="n">
        <v>1</v>
      </c>
      <c r="I34" s="134" t="n">
        <v>0</v>
      </c>
      <c r="J34" s="134" t="n">
        <v>0</v>
      </c>
    </row>
    <row r="35" customFormat="false" ht="12.75" hidden="false" customHeight="false" outlineLevel="0" collapsed="false">
      <c r="A35" s="133" t="s">
        <v>192</v>
      </c>
      <c r="B35" s="134" t="n">
        <v>35</v>
      </c>
      <c r="C35" s="134" t="n">
        <v>2</v>
      </c>
      <c r="D35" s="134" t="n">
        <v>1</v>
      </c>
      <c r="E35" s="134" t="n">
        <v>11</v>
      </c>
      <c r="F35" s="134" t="n">
        <v>0</v>
      </c>
      <c r="G35" s="134" t="n">
        <v>1</v>
      </c>
      <c r="H35" s="134" t="n">
        <v>451</v>
      </c>
      <c r="I35" s="134" t="n">
        <v>73</v>
      </c>
      <c r="J35" s="134" t="n">
        <v>55</v>
      </c>
    </row>
    <row r="36" customFormat="false" ht="12.75" hidden="false" customHeight="false" outlineLevel="0" collapsed="false">
      <c r="A36" s="133" t="s">
        <v>193</v>
      </c>
      <c r="B36" s="134" t="n">
        <v>13</v>
      </c>
      <c r="C36" s="134" t="n">
        <v>0</v>
      </c>
      <c r="D36" s="134" t="n">
        <v>1</v>
      </c>
      <c r="E36" s="134" t="n">
        <v>24</v>
      </c>
      <c r="F36" s="134" t="n">
        <v>0</v>
      </c>
      <c r="G36" s="134" t="n">
        <v>2</v>
      </c>
      <c r="H36" s="134" t="n">
        <v>133</v>
      </c>
      <c r="I36" s="134" t="n">
        <v>9</v>
      </c>
      <c r="J36" s="134" t="n">
        <v>9</v>
      </c>
    </row>
    <row r="37" customFormat="false" ht="12.75" hidden="false" customHeight="false" outlineLevel="0" collapsed="false">
      <c r="A37" s="133" t="s">
        <v>194</v>
      </c>
      <c r="B37" s="134" t="n">
        <v>79</v>
      </c>
      <c r="C37" s="134" t="n">
        <v>3</v>
      </c>
      <c r="D37" s="134" t="n">
        <v>9</v>
      </c>
      <c r="E37" s="134" t="n">
        <v>29</v>
      </c>
      <c r="F37" s="134" t="n">
        <v>0</v>
      </c>
      <c r="G37" s="134" t="n">
        <v>5</v>
      </c>
      <c r="H37" s="134" t="n">
        <v>174</v>
      </c>
      <c r="I37" s="134" t="n">
        <v>8</v>
      </c>
      <c r="J37" s="134" t="n">
        <v>19</v>
      </c>
    </row>
    <row r="38" customFormat="false" ht="12.75" hidden="false" customHeight="false" outlineLevel="0" collapsed="false">
      <c r="A38" s="133" t="s">
        <v>195</v>
      </c>
      <c r="B38" s="134" t="n">
        <v>84</v>
      </c>
      <c r="C38" s="134" t="n">
        <v>2</v>
      </c>
      <c r="D38" s="134" t="n">
        <v>4</v>
      </c>
      <c r="E38" s="134" t="n">
        <v>66</v>
      </c>
      <c r="F38" s="134" t="n">
        <v>5</v>
      </c>
      <c r="G38" s="134" t="n">
        <v>15</v>
      </c>
      <c r="H38" s="134" t="n">
        <v>2908</v>
      </c>
      <c r="I38" s="134" t="n">
        <v>377</v>
      </c>
      <c r="J38" s="134" t="n">
        <v>152</v>
      </c>
    </row>
    <row r="39" customFormat="false" ht="12.75" hidden="false" customHeight="false" outlineLevel="0" collapsed="false">
      <c r="A39" s="133" t="s">
        <v>196</v>
      </c>
      <c r="B39" s="134" t="n">
        <v>9</v>
      </c>
      <c r="C39" s="134" t="n">
        <v>0</v>
      </c>
      <c r="D39" s="134" t="n">
        <v>0</v>
      </c>
      <c r="E39" s="134" t="n">
        <v>4</v>
      </c>
      <c r="F39" s="134" t="n">
        <v>1</v>
      </c>
      <c r="G39" s="134" t="n">
        <v>0</v>
      </c>
      <c r="H39" s="134" t="n">
        <v>47</v>
      </c>
      <c r="I39" s="134" t="n">
        <v>2</v>
      </c>
      <c r="J39" s="134" t="n">
        <v>3</v>
      </c>
    </row>
    <row r="40" customFormat="false" ht="12.75" hidden="false" customHeight="false" outlineLevel="0" collapsed="false">
      <c r="A40" s="133" t="s">
        <v>197</v>
      </c>
      <c r="B40" s="134" t="n">
        <v>0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4</v>
      </c>
      <c r="I40" s="134" t="n">
        <v>0</v>
      </c>
      <c r="J40" s="134" t="n">
        <v>0</v>
      </c>
    </row>
    <row r="41" customFormat="false" ht="12.75" hidden="false" customHeight="false" outlineLevel="0" collapsed="false">
      <c r="A41" s="133" t="s">
        <v>198</v>
      </c>
      <c r="B41" s="134" t="n">
        <v>11</v>
      </c>
      <c r="C41" s="134" t="n">
        <v>0</v>
      </c>
      <c r="D41" s="134" t="n">
        <v>2</v>
      </c>
      <c r="E41" s="134" t="n">
        <v>2</v>
      </c>
      <c r="F41" s="134" t="n">
        <v>0</v>
      </c>
      <c r="G41" s="134" t="n">
        <v>0</v>
      </c>
      <c r="H41" s="134" t="n">
        <v>3</v>
      </c>
      <c r="I41" s="134" t="n">
        <v>0</v>
      </c>
      <c r="J41" s="134" t="n">
        <v>1</v>
      </c>
    </row>
    <row r="42" customFormat="false" ht="12.75" hidden="false" customHeight="false" outlineLevel="0" collapsed="false">
      <c r="A42" s="133" t="s">
        <v>199</v>
      </c>
      <c r="B42" s="134" t="n">
        <v>1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1</v>
      </c>
      <c r="I42" s="134" t="n">
        <v>0</v>
      </c>
      <c r="J42" s="134" t="n">
        <v>2</v>
      </c>
    </row>
    <row r="43" customFormat="false" ht="12.75" hidden="false" customHeight="false" outlineLevel="0" collapsed="false">
      <c r="A43" s="133" t="s">
        <v>200</v>
      </c>
      <c r="B43" s="134" t="n">
        <v>17</v>
      </c>
      <c r="C43" s="134" t="n">
        <v>0</v>
      </c>
      <c r="D43" s="134" t="n">
        <v>0</v>
      </c>
      <c r="E43" s="134" t="n">
        <v>3</v>
      </c>
      <c r="F43" s="134" t="n">
        <v>0</v>
      </c>
      <c r="G43" s="134" t="n">
        <v>0</v>
      </c>
      <c r="H43" s="134" t="n">
        <v>16</v>
      </c>
      <c r="I43" s="134" t="n">
        <v>1</v>
      </c>
      <c r="J43" s="134" t="n">
        <v>2</v>
      </c>
    </row>
    <row r="44" customFormat="false" ht="12.75" hidden="false" customHeight="false" outlineLevel="0" collapsed="false">
      <c r="A44" s="133" t="s">
        <v>201</v>
      </c>
      <c r="B44" s="134" t="n">
        <v>27</v>
      </c>
      <c r="C44" s="134" t="n">
        <v>0</v>
      </c>
      <c r="D44" s="134" t="n">
        <v>3</v>
      </c>
      <c r="E44" s="134" t="n">
        <v>44</v>
      </c>
      <c r="F44" s="134" t="n">
        <v>4</v>
      </c>
      <c r="G44" s="134" t="n">
        <v>5</v>
      </c>
      <c r="H44" s="134" t="n">
        <v>282</v>
      </c>
      <c r="I44" s="134" t="n">
        <v>32</v>
      </c>
      <c r="J44" s="134" t="n">
        <v>32</v>
      </c>
    </row>
    <row r="45" customFormat="false" ht="12.75" hidden="false" customHeight="false" outlineLevel="0" collapsed="false">
      <c r="A45" s="133" t="s">
        <v>202</v>
      </c>
      <c r="B45" s="134" t="n">
        <v>2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4</v>
      </c>
      <c r="I45" s="134" t="n">
        <v>1</v>
      </c>
      <c r="J45" s="134" t="n">
        <v>1</v>
      </c>
    </row>
    <row r="46" customFormat="false" ht="12.75" hidden="false" customHeight="false" outlineLevel="0" collapsed="false">
      <c r="A46" s="133" t="s">
        <v>203</v>
      </c>
      <c r="B46" s="134" t="n">
        <v>2</v>
      </c>
      <c r="C46" s="134" t="n">
        <v>0</v>
      </c>
      <c r="D46" s="134" t="n">
        <v>0</v>
      </c>
      <c r="E46" s="134" t="n">
        <v>1</v>
      </c>
      <c r="F46" s="134" t="n">
        <v>0</v>
      </c>
      <c r="G46" s="134" t="n">
        <v>0</v>
      </c>
      <c r="H46" s="134" t="n">
        <v>4</v>
      </c>
      <c r="I46" s="134" t="n">
        <v>0</v>
      </c>
      <c r="J46" s="134" t="n">
        <v>0</v>
      </c>
    </row>
    <row r="47" customFormat="false" ht="12.75" hidden="false" customHeight="false" outlineLevel="0" collapsed="false">
      <c r="A47" s="133" t="s">
        <v>204</v>
      </c>
      <c r="B47" s="134" t="n">
        <v>1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</row>
    <row r="48" customFormat="false" ht="12.75" hidden="false" customHeight="false" outlineLevel="0" collapsed="false">
      <c r="A48" s="133" t="s">
        <v>205</v>
      </c>
      <c r="B48" s="134" t="n">
        <v>1</v>
      </c>
      <c r="C48" s="134" t="n">
        <v>0</v>
      </c>
      <c r="D48" s="134" t="n">
        <v>0</v>
      </c>
      <c r="E48" s="134" t="n">
        <v>1</v>
      </c>
      <c r="F48" s="134" t="n">
        <v>0</v>
      </c>
      <c r="G48" s="134" t="n">
        <v>0</v>
      </c>
      <c r="H48" s="134" t="n">
        <v>5</v>
      </c>
      <c r="I48" s="134" t="n">
        <v>1</v>
      </c>
      <c r="J48" s="134" t="n">
        <v>0</v>
      </c>
    </row>
    <row r="49" customFormat="false" ht="12.75" hidden="false" customHeight="false" outlineLevel="0" collapsed="false">
      <c r="A49" s="133" t="s">
        <v>206</v>
      </c>
      <c r="B49" s="134" t="n">
        <v>9</v>
      </c>
      <c r="C49" s="134" t="n">
        <v>0</v>
      </c>
      <c r="D49" s="134" t="n">
        <v>2</v>
      </c>
      <c r="E49" s="134" t="n">
        <v>0</v>
      </c>
      <c r="F49" s="134" t="n">
        <v>0</v>
      </c>
      <c r="G49" s="134" t="n">
        <v>0</v>
      </c>
      <c r="H49" s="134" t="n">
        <v>10</v>
      </c>
      <c r="I49" s="134" t="n">
        <v>2</v>
      </c>
      <c r="J49" s="134" t="n">
        <v>0</v>
      </c>
    </row>
    <row r="50" customFormat="false" ht="12.75" hidden="false" customHeight="false" outlineLevel="0" collapsed="false">
      <c r="A50" s="133" t="s">
        <v>207</v>
      </c>
      <c r="B50" s="134" t="n">
        <v>6</v>
      </c>
      <c r="C50" s="134" t="n">
        <v>0</v>
      </c>
      <c r="D50" s="134" t="n">
        <v>0</v>
      </c>
      <c r="E50" s="134" t="n">
        <v>2</v>
      </c>
      <c r="F50" s="134" t="n">
        <v>0</v>
      </c>
      <c r="G50" s="134" t="n">
        <v>0</v>
      </c>
      <c r="H50" s="134" t="n">
        <v>6</v>
      </c>
      <c r="I50" s="134" t="n">
        <v>0</v>
      </c>
      <c r="J50" s="134" t="n">
        <v>4</v>
      </c>
    </row>
    <row r="51" customFormat="false" ht="12.75" hidden="false" customHeight="false" outlineLevel="0" collapsed="false">
      <c r="A51" s="133" t="s">
        <v>208</v>
      </c>
      <c r="B51" s="134" t="n">
        <v>14</v>
      </c>
      <c r="C51" s="134" t="n">
        <v>0</v>
      </c>
      <c r="D51" s="134" t="n">
        <v>2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</row>
    <row r="52" customFormat="false" ht="12.75" hidden="false" customHeight="false" outlineLevel="0" collapsed="false">
      <c r="A52" s="133" t="s">
        <v>209</v>
      </c>
      <c r="B52" s="134" t="n">
        <v>0</v>
      </c>
      <c r="C52" s="134" t="n">
        <v>0</v>
      </c>
      <c r="D52" s="134" t="n">
        <v>0</v>
      </c>
      <c r="E52" s="134" t="n">
        <v>1</v>
      </c>
      <c r="F52" s="134" t="n">
        <v>0</v>
      </c>
      <c r="G52" s="134" t="n">
        <v>0</v>
      </c>
      <c r="H52" s="134" t="n">
        <v>1</v>
      </c>
      <c r="I52" s="134" t="n">
        <v>0</v>
      </c>
      <c r="J52" s="134" t="n">
        <v>0</v>
      </c>
    </row>
    <row r="53" customFormat="false" ht="12.75" hidden="false" customHeight="false" outlineLevel="0" collapsed="false">
      <c r="A53" s="133" t="s">
        <v>210</v>
      </c>
      <c r="B53" s="134" t="n">
        <v>3</v>
      </c>
      <c r="C53" s="134" t="n">
        <v>0</v>
      </c>
      <c r="D53" s="134" t="n">
        <v>0</v>
      </c>
      <c r="E53" s="134" t="n">
        <v>2</v>
      </c>
      <c r="F53" s="134" t="n">
        <v>0</v>
      </c>
      <c r="G53" s="134" t="n">
        <v>1</v>
      </c>
      <c r="H53" s="134" t="n">
        <v>37</v>
      </c>
      <c r="I53" s="134" t="n">
        <v>3</v>
      </c>
      <c r="J53" s="134" t="n">
        <v>4</v>
      </c>
    </row>
    <row r="54" customFormat="false" ht="12.75" hidden="false" customHeight="false" outlineLevel="0" collapsed="false">
      <c r="A54" s="133" t="s">
        <v>211</v>
      </c>
      <c r="B54" s="134" t="n">
        <v>38</v>
      </c>
      <c r="C54" s="134" t="n">
        <v>1</v>
      </c>
      <c r="D54" s="134" t="n">
        <v>1</v>
      </c>
      <c r="E54" s="134" t="n">
        <v>10</v>
      </c>
      <c r="F54" s="134" t="n">
        <v>0</v>
      </c>
      <c r="G54" s="134" t="n">
        <v>2</v>
      </c>
      <c r="H54" s="134" t="n">
        <v>11</v>
      </c>
      <c r="I54" s="134" t="n">
        <v>0</v>
      </c>
      <c r="J54" s="134" t="n">
        <v>0</v>
      </c>
    </row>
    <row r="55" customFormat="false" ht="12.75" hidden="false" customHeight="false" outlineLevel="0" collapsed="false">
      <c r="A55" s="133" t="s">
        <v>212</v>
      </c>
      <c r="B55" s="134" t="n">
        <v>8</v>
      </c>
      <c r="C55" s="134" t="n">
        <v>0</v>
      </c>
      <c r="D55" s="134" t="n">
        <v>0</v>
      </c>
      <c r="E55" s="134" t="n">
        <v>1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</row>
    <row r="56" customFormat="false" ht="12.75" hidden="false" customHeight="false" outlineLevel="0" collapsed="false">
      <c r="A56" s="133" t="s">
        <v>213</v>
      </c>
      <c r="B56" s="134" t="n">
        <v>18</v>
      </c>
      <c r="C56" s="134" t="n">
        <v>0</v>
      </c>
      <c r="D56" s="134" t="n">
        <v>2</v>
      </c>
      <c r="E56" s="134" t="n">
        <v>0</v>
      </c>
      <c r="F56" s="134" t="n">
        <v>0</v>
      </c>
      <c r="G56" s="134" t="n">
        <v>0</v>
      </c>
      <c r="H56" s="134" t="n">
        <v>1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33" t="s">
        <v>214</v>
      </c>
      <c r="B57" s="134" t="n">
        <v>19</v>
      </c>
      <c r="C57" s="134" t="n">
        <v>0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</row>
    <row r="58" customFormat="false" ht="12.75" hidden="false" customHeight="false" outlineLevel="0" collapsed="false">
      <c r="A58" s="133" t="s">
        <v>215</v>
      </c>
      <c r="B58" s="134" t="n">
        <v>1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</row>
    <row r="59" customFormat="false" ht="12.75" hidden="false" customHeight="false" outlineLevel="0" collapsed="false">
      <c r="A59" s="133" t="s">
        <v>216</v>
      </c>
      <c r="B59" s="134" t="n">
        <v>9</v>
      </c>
      <c r="C59" s="134" t="n">
        <v>1</v>
      </c>
      <c r="D59" s="134" t="n">
        <v>0</v>
      </c>
      <c r="E59" s="134" t="n">
        <v>2</v>
      </c>
      <c r="F59" s="134" t="n">
        <v>0</v>
      </c>
      <c r="G59" s="134" t="n">
        <v>0</v>
      </c>
      <c r="H59" s="134" t="n">
        <v>16</v>
      </c>
      <c r="I59" s="134" t="n">
        <v>1</v>
      </c>
      <c r="J59" s="134" t="n">
        <v>2</v>
      </c>
    </row>
    <row r="60" customFormat="false" ht="12.75" hidden="false" customHeight="false" outlineLevel="0" collapsed="false">
      <c r="A60" s="133" t="s">
        <v>217</v>
      </c>
      <c r="B60" s="134" t="n">
        <v>7</v>
      </c>
      <c r="C60" s="134" t="n">
        <v>0</v>
      </c>
      <c r="D60" s="134" t="n">
        <v>0</v>
      </c>
      <c r="E60" s="134" t="n">
        <v>5</v>
      </c>
      <c r="F60" s="134" t="n">
        <v>1</v>
      </c>
      <c r="G60" s="134" t="n">
        <v>1</v>
      </c>
      <c r="H60" s="134" t="n">
        <v>37</v>
      </c>
      <c r="I60" s="134" t="n">
        <v>3</v>
      </c>
      <c r="J60" s="134" t="n">
        <v>1</v>
      </c>
    </row>
    <row r="61" customFormat="false" ht="12.75" hidden="false" customHeight="false" outlineLevel="0" collapsed="false">
      <c r="A61" s="133" t="s">
        <v>218</v>
      </c>
      <c r="B61" s="134" t="n">
        <v>4</v>
      </c>
      <c r="C61" s="134" t="n">
        <v>0</v>
      </c>
      <c r="D61" s="134" t="n">
        <v>0</v>
      </c>
      <c r="E61" s="134" t="n">
        <v>4</v>
      </c>
      <c r="F61" s="134" t="n">
        <v>0</v>
      </c>
      <c r="G61" s="134" t="n">
        <v>0</v>
      </c>
      <c r="H61" s="134" t="n">
        <v>7</v>
      </c>
      <c r="I61" s="134" t="n">
        <v>2</v>
      </c>
      <c r="J61" s="134" t="n">
        <v>2</v>
      </c>
    </row>
    <row r="62" customFormat="false" ht="12.75" hidden="false" customHeight="false" outlineLevel="0" collapsed="false">
      <c r="A62" s="133" t="s">
        <v>220</v>
      </c>
      <c r="B62" s="134" t="n">
        <v>2</v>
      </c>
      <c r="C62" s="134" t="n">
        <v>0</v>
      </c>
      <c r="D62" s="134" t="n">
        <v>0</v>
      </c>
      <c r="E62" s="134" t="n">
        <v>2</v>
      </c>
      <c r="F62" s="134" t="n">
        <v>0</v>
      </c>
      <c r="G62" s="134" t="n">
        <v>0</v>
      </c>
      <c r="H62" s="134" t="n">
        <v>3</v>
      </c>
      <c r="I62" s="134" t="n">
        <v>0</v>
      </c>
      <c r="J62" s="134" t="n">
        <v>0</v>
      </c>
    </row>
    <row r="63" customFormat="false" ht="12.75" hidden="false" customHeight="false" outlineLevel="0" collapsed="false">
      <c r="A63" s="133" t="s">
        <v>221</v>
      </c>
      <c r="B63" s="134" t="n">
        <v>2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3</v>
      </c>
      <c r="I63" s="134" t="n">
        <v>0</v>
      </c>
      <c r="J63" s="134" t="n">
        <v>0</v>
      </c>
    </row>
    <row r="64" customFormat="false" ht="12.75" hidden="false" customHeight="false" outlineLevel="0" collapsed="false">
      <c r="A64" s="133" t="s">
        <v>222</v>
      </c>
      <c r="B64" s="134" t="n">
        <v>4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25</v>
      </c>
      <c r="I64" s="134" t="n">
        <v>7</v>
      </c>
      <c r="J64" s="134" t="n">
        <v>5</v>
      </c>
    </row>
    <row r="65" customFormat="false" ht="12.75" hidden="false" customHeight="false" outlineLevel="0" collapsed="false">
      <c r="A65" s="133" t="s">
        <v>223</v>
      </c>
      <c r="B65" s="134" t="n">
        <v>6</v>
      </c>
      <c r="C65" s="134" t="n">
        <v>0</v>
      </c>
      <c r="D65" s="134" t="n">
        <v>1</v>
      </c>
      <c r="E65" s="134" t="n">
        <v>1</v>
      </c>
      <c r="F65" s="134" t="n">
        <v>0</v>
      </c>
      <c r="G65" s="134" t="n">
        <v>0</v>
      </c>
      <c r="H65" s="134" t="n">
        <v>15</v>
      </c>
      <c r="I65" s="134" t="n">
        <v>1</v>
      </c>
      <c r="J65" s="134" t="n">
        <v>0</v>
      </c>
    </row>
    <row r="66" customFormat="false" ht="12.75" hidden="false" customHeight="false" outlineLevel="0" collapsed="false">
      <c r="A66" s="133" t="s">
        <v>224</v>
      </c>
      <c r="B66" s="134" t="n">
        <v>5</v>
      </c>
      <c r="C66" s="134" t="n">
        <v>0</v>
      </c>
      <c r="D66" s="134" t="n">
        <v>0</v>
      </c>
      <c r="E66" s="134" t="n">
        <v>3</v>
      </c>
      <c r="F66" s="134" t="n">
        <v>0</v>
      </c>
      <c r="G66" s="134" t="n">
        <v>0</v>
      </c>
      <c r="H66" s="134" t="n">
        <v>2</v>
      </c>
      <c r="I66" s="134" t="n">
        <v>0</v>
      </c>
      <c r="J66" s="134" t="n">
        <v>0</v>
      </c>
    </row>
    <row r="67" customFormat="false" ht="12.75" hidden="false" customHeight="false" outlineLevel="0" collapsed="false">
      <c r="A67" s="133" t="s">
        <v>225</v>
      </c>
      <c r="B67" s="134" t="n">
        <v>8</v>
      </c>
      <c r="C67" s="134" t="n">
        <v>0</v>
      </c>
      <c r="D67" s="134" t="n">
        <v>0</v>
      </c>
      <c r="E67" s="134" t="n">
        <v>3</v>
      </c>
      <c r="F67" s="134" t="n">
        <v>0</v>
      </c>
      <c r="G67" s="134" t="n">
        <v>0</v>
      </c>
      <c r="H67" s="134" t="n">
        <v>10</v>
      </c>
      <c r="I67" s="134" t="n">
        <v>1</v>
      </c>
      <c r="J67" s="134" t="n">
        <v>0</v>
      </c>
    </row>
    <row r="68" customFormat="false" ht="12.75" hidden="false" customHeight="false" outlineLevel="0" collapsed="false">
      <c r="A68" s="133" t="s">
        <v>226</v>
      </c>
      <c r="B68" s="134" t="n">
        <v>2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1</v>
      </c>
      <c r="I68" s="134" t="n">
        <v>0</v>
      </c>
      <c r="J68" s="134" t="n">
        <v>0</v>
      </c>
    </row>
    <row r="69" customFormat="false" ht="12.75" hidden="false" customHeight="false" outlineLevel="0" collapsed="false">
      <c r="A69" s="133" t="s">
        <v>227</v>
      </c>
      <c r="B69" s="134" t="n">
        <v>1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2</v>
      </c>
      <c r="I69" s="134" t="n">
        <v>1</v>
      </c>
      <c r="J69" s="134" t="n">
        <v>0</v>
      </c>
    </row>
    <row r="70" customFormat="false" ht="12.75" hidden="false" customHeight="false" outlineLevel="0" collapsed="false">
      <c r="A70" s="133" t="s">
        <v>228</v>
      </c>
      <c r="B70" s="134" t="n">
        <v>0</v>
      </c>
      <c r="C70" s="134" t="n">
        <v>0</v>
      </c>
      <c r="D70" s="134" t="n">
        <v>0</v>
      </c>
      <c r="E70" s="134" t="n">
        <v>3</v>
      </c>
      <c r="F70" s="134" t="n">
        <v>0</v>
      </c>
      <c r="G70" s="134" t="n">
        <v>0</v>
      </c>
      <c r="H70" s="134" t="n">
        <v>5</v>
      </c>
      <c r="I70" s="134" t="n">
        <v>1</v>
      </c>
      <c r="J70" s="134" t="n">
        <v>0</v>
      </c>
    </row>
    <row r="71" customFormat="false" ht="12.75" hidden="false" customHeight="false" outlineLevel="0" collapsed="false">
      <c r="A71" s="133" t="s">
        <v>230</v>
      </c>
      <c r="B71" s="134" t="n">
        <v>2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2</v>
      </c>
      <c r="I71" s="134" t="n">
        <v>0</v>
      </c>
      <c r="J71" s="134" t="n">
        <v>0</v>
      </c>
    </row>
    <row r="72" customFormat="false" ht="12.75" hidden="false" customHeight="false" outlineLevel="0" collapsed="false">
      <c r="A72" s="133" t="s">
        <v>231</v>
      </c>
      <c r="B72" s="134" t="n">
        <v>6</v>
      </c>
      <c r="C72" s="134" t="n">
        <v>0</v>
      </c>
      <c r="D72" s="134" t="n">
        <v>0</v>
      </c>
      <c r="E72" s="134" t="n">
        <v>2</v>
      </c>
      <c r="F72" s="134" t="n">
        <v>1</v>
      </c>
      <c r="G72" s="134" t="n">
        <v>3</v>
      </c>
      <c r="H72" s="134" t="n">
        <v>33</v>
      </c>
      <c r="I72" s="134" t="n">
        <v>7</v>
      </c>
      <c r="J72" s="134" t="n">
        <v>6</v>
      </c>
    </row>
    <row r="73" customFormat="false" ht="12.75" hidden="false" customHeight="false" outlineLevel="0" collapsed="false">
      <c r="A73" s="133" t="s">
        <v>233</v>
      </c>
      <c r="B73" s="134" t="n">
        <v>2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46</v>
      </c>
      <c r="I73" s="134" t="n">
        <v>5</v>
      </c>
      <c r="J73" s="134" t="n">
        <v>3</v>
      </c>
    </row>
    <row r="74" customFormat="false" ht="12.75" hidden="false" customHeight="false" outlineLevel="0" collapsed="false">
      <c r="A74" s="145" t="s">
        <v>234</v>
      </c>
      <c r="B74" s="134" t="n">
        <v>0</v>
      </c>
      <c r="C74" s="134" t="n">
        <v>0</v>
      </c>
      <c r="D74" s="134" t="n">
        <v>0</v>
      </c>
      <c r="E74" s="134" t="n">
        <v>2</v>
      </c>
      <c r="F74" s="134" t="n">
        <v>0</v>
      </c>
      <c r="G74" s="134" t="n">
        <v>1</v>
      </c>
      <c r="H74" s="134" t="n">
        <v>256</v>
      </c>
      <c r="I74" s="134" t="n">
        <v>20</v>
      </c>
      <c r="J74" s="134" t="n">
        <v>12</v>
      </c>
    </row>
    <row r="75" customFormat="false" ht="12.75" hidden="false" customHeight="false" outlineLevel="0" collapsed="false">
      <c r="A75" s="109" t="s">
        <v>99</v>
      </c>
      <c r="B75" s="134" t="n">
        <v>235</v>
      </c>
      <c r="C75" s="134" t="n">
        <v>44</v>
      </c>
      <c r="D75" s="134" t="n">
        <v>27</v>
      </c>
      <c r="E75" s="134" t="n">
        <v>45</v>
      </c>
      <c r="F75" s="134" t="n">
        <v>5</v>
      </c>
      <c r="G75" s="134" t="n">
        <v>16</v>
      </c>
      <c r="H75" s="134" t="n">
        <v>79</v>
      </c>
      <c r="I75" s="134" t="n">
        <v>99</v>
      </c>
      <c r="J75" s="134" t="n">
        <v>7</v>
      </c>
    </row>
    <row r="76" customFormat="false" ht="12.75" hidden="false" customHeight="false" outlineLevel="0" collapsed="false">
      <c r="A76" s="145" t="s">
        <v>276</v>
      </c>
      <c r="B76" s="134" t="n">
        <v>1019</v>
      </c>
      <c r="C76" s="134" t="n">
        <v>55</v>
      </c>
      <c r="D76" s="134" t="n">
        <v>83</v>
      </c>
      <c r="E76" s="134" t="n">
        <v>384</v>
      </c>
      <c r="F76" s="134" t="n">
        <v>17</v>
      </c>
      <c r="G76" s="134" t="n">
        <v>62</v>
      </c>
      <c r="H76" s="134" t="n">
        <v>5255</v>
      </c>
      <c r="I76" s="134" t="n">
        <v>704</v>
      </c>
      <c r="J76" s="134" t="n">
        <v>367</v>
      </c>
    </row>
    <row r="79" customFormat="false" ht="12.75" hidden="false" customHeight="false" outlineLevel="0" collapsed="false">
      <c r="A79" s="128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4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6.28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23" t="s">
        <v>286</v>
      </c>
    </row>
    <row r="2" customFormat="false" ht="12.75" hidden="false" customHeight="true" outlineLevel="0" collapsed="false">
      <c r="A2" s="136"/>
    </row>
    <row r="3" customFormat="false" ht="12.75" hidden="false" customHeight="tru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40"/>
      <c r="B4" s="144" t="s">
        <v>282</v>
      </c>
      <c r="C4" s="144" t="s">
        <v>9</v>
      </c>
      <c r="D4" s="144" t="s">
        <v>10</v>
      </c>
      <c r="E4" s="144" t="s">
        <v>282</v>
      </c>
      <c r="F4" s="144" t="s">
        <v>9</v>
      </c>
      <c r="G4" s="144" t="s">
        <v>10</v>
      </c>
      <c r="H4" s="144" t="s">
        <v>282</v>
      </c>
      <c r="I4" s="144" t="s">
        <v>9</v>
      </c>
      <c r="J4" s="144" t="s">
        <v>10</v>
      </c>
      <c r="K4" s="144" t="s">
        <v>282</v>
      </c>
      <c r="L4" s="144" t="s">
        <v>9</v>
      </c>
      <c r="M4" s="144" t="s">
        <v>10</v>
      </c>
    </row>
    <row r="5" customFormat="false" ht="12.75" hidden="false" customHeight="true" outlineLevel="0" collapsed="false">
      <c r="A5" s="133" t="s">
        <v>161</v>
      </c>
      <c r="B5" s="134" t="n">
        <v>7</v>
      </c>
      <c r="C5" s="134" t="n">
        <v>0</v>
      </c>
      <c r="D5" s="134" t="n">
        <v>0</v>
      </c>
      <c r="E5" s="134" t="n">
        <v>1</v>
      </c>
      <c r="F5" s="134" t="n">
        <v>0</v>
      </c>
      <c r="G5" s="134" t="n">
        <v>0</v>
      </c>
      <c r="H5" s="134" t="n">
        <v>3</v>
      </c>
      <c r="I5" s="134" t="n">
        <v>1</v>
      </c>
      <c r="J5" s="134" t="n">
        <v>0</v>
      </c>
      <c r="K5" s="134" t="n">
        <v>253</v>
      </c>
      <c r="L5" s="134" t="n">
        <v>16</v>
      </c>
      <c r="M5" s="134" t="n">
        <v>14</v>
      </c>
    </row>
    <row r="6" customFormat="false" ht="12.75" hidden="false" customHeight="true" outlineLevel="0" collapsed="false">
      <c r="A6" s="133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2</v>
      </c>
      <c r="L6" s="134" t="n">
        <v>0</v>
      </c>
      <c r="M6" s="134" t="n">
        <v>0</v>
      </c>
    </row>
    <row r="7" customFormat="false" ht="12.75" hidden="false" customHeight="true" outlineLevel="0" collapsed="false">
      <c r="A7" s="133" t="s">
        <v>163</v>
      </c>
      <c r="B7" s="134" t="n">
        <v>1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7</v>
      </c>
      <c r="L7" s="134" t="n">
        <v>1</v>
      </c>
      <c r="M7" s="134" t="n">
        <v>0</v>
      </c>
    </row>
    <row r="8" customFormat="false" ht="12.75" hidden="false" customHeight="true" outlineLevel="0" collapsed="false">
      <c r="A8" s="133" t="s">
        <v>164</v>
      </c>
      <c r="B8" s="134" t="n">
        <v>1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6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33" t="s">
        <v>165</v>
      </c>
      <c r="B9" s="134" t="n">
        <v>9</v>
      </c>
      <c r="C9" s="134" t="n">
        <v>0</v>
      </c>
      <c r="D9" s="134" t="n">
        <v>1</v>
      </c>
      <c r="E9" s="134" t="n">
        <v>0</v>
      </c>
      <c r="F9" s="134" t="n">
        <v>0</v>
      </c>
      <c r="G9" s="134" t="n">
        <v>0</v>
      </c>
      <c r="H9" s="134" t="n">
        <v>1</v>
      </c>
      <c r="I9" s="134" t="n">
        <v>0</v>
      </c>
      <c r="J9" s="134" t="n">
        <v>0</v>
      </c>
      <c r="K9" s="134" t="n">
        <v>83</v>
      </c>
      <c r="L9" s="134" t="n">
        <v>4</v>
      </c>
      <c r="M9" s="134" t="n">
        <v>4</v>
      </c>
    </row>
    <row r="10" customFormat="false" ht="12.75" hidden="false" customHeight="true" outlineLevel="0" collapsed="false">
      <c r="A10" s="133" t="s">
        <v>166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1</v>
      </c>
      <c r="I10" s="134" t="n">
        <v>0</v>
      </c>
      <c r="J10" s="134" t="n">
        <v>0</v>
      </c>
      <c r="K10" s="134" t="n">
        <v>8</v>
      </c>
      <c r="L10" s="134" t="n">
        <v>0</v>
      </c>
      <c r="M10" s="134" t="n">
        <v>0</v>
      </c>
    </row>
    <row r="11" customFormat="false" ht="12.75" hidden="false" customHeight="true" outlineLevel="0" collapsed="false">
      <c r="A11" s="133" t="s">
        <v>167</v>
      </c>
      <c r="B11" s="134" t="n">
        <v>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9</v>
      </c>
      <c r="L11" s="134" t="n">
        <v>0</v>
      </c>
      <c r="M11" s="134" t="n">
        <v>0</v>
      </c>
    </row>
    <row r="12" customFormat="false" ht="12.75" hidden="false" customHeight="true" outlineLevel="0" collapsed="false">
      <c r="A12" s="133" t="s">
        <v>168</v>
      </c>
      <c r="B12" s="134" t="n">
        <v>1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34</v>
      </c>
      <c r="L12" s="134" t="n">
        <v>3</v>
      </c>
      <c r="M12" s="134" t="n">
        <v>4</v>
      </c>
    </row>
    <row r="13" customFormat="false" ht="12.75" hidden="false" customHeight="true" outlineLevel="0" collapsed="false">
      <c r="A13" s="133" t="s">
        <v>169</v>
      </c>
      <c r="B13" s="134" t="n">
        <v>1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94</v>
      </c>
      <c r="L13" s="134" t="n">
        <v>4</v>
      </c>
      <c r="M13" s="134" t="n">
        <v>11</v>
      </c>
    </row>
    <row r="14" customFormat="false" ht="12.75" hidden="false" customHeight="true" outlineLevel="0" collapsed="false">
      <c r="A14" s="133" t="s">
        <v>170</v>
      </c>
      <c r="B14" s="134" t="n">
        <v>1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24</v>
      </c>
      <c r="L14" s="134" t="n">
        <v>0</v>
      </c>
      <c r="M14" s="134" t="n">
        <v>4</v>
      </c>
    </row>
    <row r="15" customFormat="false" ht="12.75" hidden="false" customHeight="true" outlineLevel="0" collapsed="false">
      <c r="A15" s="133" t="s">
        <v>171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51</v>
      </c>
      <c r="L15" s="134" t="n">
        <v>2</v>
      </c>
      <c r="M15" s="134" t="n">
        <v>5</v>
      </c>
    </row>
    <row r="16" customFormat="false" ht="12.75" hidden="false" customHeight="true" outlineLevel="0" collapsed="false">
      <c r="A16" s="133" t="s">
        <v>172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4</v>
      </c>
      <c r="L16" s="134" t="n">
        <v>0</v>
      </c>
      <c r="M16" s="134" t="n">
        <v>0</v>
      </c>
    </row>
    <row r="17" customFormat="false" ht="12.75" hidden="false" customHeight="true" outlineLevel="0" collapsed="false">
      <c r="A17" s="133" t="s">
        <v>173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14</v>
      </c>
      <c r="L17" s="134" t="n">
        <v>3</v>
      </c>
      <c r="M17" s="134" t="n">
        <v>0</v>
      </c>
    </row>
    <row r="18" customFormat="false" ht="12.75" hidden="false" customHeight="true" outlineLevel="0" collapsed="false">
      <c r="A18" s="133" t="s">
        <v>174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4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33" t="s">
        <v>175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9</v>
      </c>
      <c r="L19" s="134" t="n">
        <v>0</v>
      </c>
      <c r="M19" s="134" t="n">
        <v>1</v>
      </c>
    </row>
    <row r="20" customFormat="false" ht="12.75" hidden="false" customHeight="true" outlineLevel="0" collapsed="false">
      <c r="A20" s="133" t="s">
        <v>176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27</v>
      </c>
      <c r="L20" s="134" t="n">
        <v>0</v>
      </c>
      <c r="M20" s="134" t="n">
        <v>4</v>
      </c>
    </row>
    <row r="21" customFormat="false" ht="12.75" hidden="false" customHeight="true" outlineLevel="0" collapsed="false">
      <c r="A21" s="133" t="s">
        <v>252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1</v>
      </c>
      <c r="L21" s="134" t="n">
        <v>0</v>
      </c>
      <c r="M21" s="134" t="n">
        <v>1</v>
      </c>
    </row>
    <row r="22" customFormat="false" ht="12.75" hidden="false" customHeight="true" outlineLevel="0" collapsed="false">
      <c r="A22" s="133" t="s">
        <v>177</v>
      </c>
      <c r="B22" s="134" t="n">
        <v>1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89</v>
      </c>
      <c r="L22" s="134" t="n">
        <v>0</v>
      </c>
      <c r="M22" s="134" t="n">
        <v>7</v>
      </c>
    </row>
    <row r="23" customFormat="false" ht="12.75" hidden="false" customHeight="true" outlineLevel="0" collapsed="false">
      <c r="A23" s="133" t="s">
        <v>178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4</v>
      </c>
      <c r="L23" s="134" t="n">
        <v>0</v>
      </c>
      <c r="M23" s="134" t="n">
        <v>0</v>
      </c>
    </row>
    <row r="24" customFormat="false" ht="12.75" hidden="false" customHeight="true" outlineLevel="0" collapsed="false">
      <c r="A24" s="133" t="s">
        <v>179</v>
      </c>
      <c r="B24" s="134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12</v>
      </c>
      <c r="L24" s="134" t="n">
        <v>0</v>
      </c>
      <c r="M24" s="134" t="n">
        <v>1</v>
      </c>
    </row>
    <row r="25" customFormat="false" ht="12.75" hidden="false" customHeight="true" outlineLevel="0" collapsed="false">
      <c r="A25" s="133" t="s">
        <v>180</v>
      </c>
      <c r="B25" s="134" t="n">
        <v>1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1</v>
      </c>
      <c r="L25" s="134" t="n">
        <v>0</v>
      </c>
      <c r="M25" s="134" t="n">
        <v>2</v>
      </c>
    </row>
    <row r="26" customFormat="false" ht="12.75" hidden="false" customHeight="true" outlineLevel="0" collapsed="false">
      <c r="A26" s="133" t="s">
        <v>182</v>
      </c>
      <c r="B26" s="134" t="n">
        <v>1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6</v>
      </c>
      <c r="L26" s="134" t="n">
        <v>0</v>
      </c>
      <c r="M26" s="134" t="n">
        <v>0</v>
      </c>
    </row>
    <row r="27" customFormat="false" ht="12.75" hidden="false" customHeight="true" outlineLevel="0" collapsed="false">
      <c r="A27" s="133" t="s">
        <v>183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5</v>
      </c>
      <c r="L27" s="134" t="n">
        <v>0</v>
      </c>
      <c r="M27" s="134" t="n">
        <v>1</v>
      </c>
    </row>
    <row r="28" customFormat="false" ht="12.75" hidden="false" customHeight="true" outlineLevel="0" collapsed="false">
      <c r="A28" s="133" t="s">
        <v>184</v>
      </c>
      <c r="B28" s="134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38</v>
      </c>
      <c r="L28" s="134" t="n">
        <v>2</v>
      </c>
      <c r="M28" s="134" t="n">
        <v>4</v>
      </c>
    </row>
    <row r="29" customFormat="false" ht="12.75" hidden="false" customHeight="true" outlineLevel="0" collapsed="false">
      <c r="A29" s="133" t="s">
        <v>185</v>
      </c>
      <c r="B29" s="134" t="n">
        <v>0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16</v>
      </c>
      <c r="L29" s="134" t="n">
        <v>1</v>
      </c>
      <c r="M29" s="134" t="n">
        <v>2</v>
      </c>
    </row>
    <row r="30" customFormat="false" ht="12.75" hidden="false" customHeight="true" outlineLevel="0" collapsed="false">
      <c r="A30" s="133" t="s">
        <v>186</v>
      </c>
      <c r="B30" s="134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1</v>
      </c>
      <c r="I30" s="134" t="n">
        <v>0</v>
      </c>
      <c r="J30" s="134" t="n">
        <v>0</v>
      </c>
      <c r="K30" s="134" t="n">
        <v>23</v>
      </c>
      <c r="L30" s="134" t="n">
        <v>0</v>
      </c>
      <c r="M30" s="134" t="n">
        <v>0</v>
      </c>
    </row>
    <row r="31" customFormat="false" ht="12.75" hidden="false" customHeight="true" outlineLevel="0" collapsed="false">
      <c r="A31" s="133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4</v>
      </c>
      <c r="L31" s="134" t="n">
        <v>0</v>
      </c>
      <c r="M31" s="134" t="n">
        <v>0</v>
      </c>
    </row>
    <row r="32" customFormat="false" ht="12.75" hidden="false" customHeight="true" outlineLevel="0" collapsed="false">
      <c r="A32" s="133" t="s">
        <v>189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10</v>
      </c>
      <c r="L32" s="134" t="n">
        <v>0</v>
      </c>
      <c r="M32" s="134" t="n">
        <v>0</v>
      </c>
    </row>
    <row r="33" customFormat="false" ht="12.75" hidden="false" customHeight="true" outlineLevel="0" collapsed="false">
      <c r="A33" s="133" t="s">
        <v>190</v>
      </c>
      <c r="B33" s="134" t="n">
        <v>18</v>
      </c>
      <c r="C33" s="134" t="n">
        <v>0</v>
      </c>
      <c r="D33" s="134" t="n">
        <v>1</v>
      </c>
      <c r="E33" s="134" t="n">
        <v>5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227</v>
      </c>
      <c r="L33" s="134" t="n">
        <v>14</v>
      </c>
      <c r="M33" s="134" t="n">
        <v>19</v>
      </c>
    </row>
    <row r="34" customFormat="false" ht="12.75" hidden="false" customHeight="true" outlineLevel="0" collapsed="false">
      <c r="A34" s="133" t="s">
        <v>191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2</v>
      </c>
      <c r="K34" s="134" t="n">
        <v>14</v>
      </c>
      <c r="L34" s="134" t="n">
        <v>0</v>
      </c>
      <c r="M34" s="134" t="n">
        <v>2</v>
      </c>
    </row>
    <row r="35" customFormat="false" ht="12.75" hidden="false" customHeight="true" outlineLevel="0" collapsed="false">
      <c r="A35" s="133" t="s">
        <v>192</v>
      </c>
      <c r="B35" s="134" t="n">
        <v>19</v>
      </c>
      <c r="C35" s="134" t="n">
        <v>1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516</v>
      </c>
      <c r="L35" s="134" t="n">
        <v>76</v>
      </c>
      <c r="M35" s="134" t="n">
        <v>57</v>
      </c>
    </row>
    <row r="36" customFormat="false" ht="12.75" hidden="false" customHeight="true" outlineLevel="0" collapsed="false">
      <c r="A36" s="133" t="s">
        <v>193</v>
      </c>
      <c r="B36" s="134" t="n">
        <v>3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73</v>
      </c>
      <c r="L36" s="134" t="n">
        <v>9</v>
      </c>
      <c r="M36" s="134" t="n">
        <v>12</v>
      </c>
    </row>
    <row r="37" customFormat="false" ht="12.75" hidden="false" customHeight="true" outlineLevel="0" collapsed="false">
      <c r="A37" s="133" t="s">
        <v>194</v>
      </c>
      <c r="B37" s="134" t="n">
        <v>8</v>
      </c>
      <c r="C37" s="134" t="n">
        <v>0</v>
      </c>
      <c r="D37" s="134" t="n">
        <v>0</v>
      </c>
      <c r="E37" s="134" t="n">
        <v>1</v>
      </c>
      <c r="F37" s="134" t="n">
        <v>0</v>
      </c>
      <c r="G37" s="134" t="n">
        <v>1</v>
      </c>
      <c r="H37" s="134" t="n">
        <v>4</v>
      </c>
      <c r="I37" s="134" t="n">
        <v>3</v>
      </c>
      <c r="J37" s="134" t="n">
        <v>0</v>
      </c>
      <c r="K37" s="134" t="n">
        <v>295</v>
      </c>
      <c r="L37" s="134" t="n">
        <v>14</v>
      </c>
      <c r="M37" s="134" t="n">
        <v>34</v>
      </c>
    </row>
    <row r="38" customFormat="false" ht="12.75" hidden="false" customHeight="true" outlineLevel="0" collapsed="false">
      <c r="A38" s="133" t="s">
        <v>195</v>
      </c>
      <c r="B38" s="134" t="n">
        <v>6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2</v>
      </c>
      <c r="I38" s="134" t="n">
        <v>0</v>
      </c>
      <c r="J38" s="134" t="n">
        <v>0</v>
      </c>
      <c r="K38" s="134" t="n">
        <v>3066</v>
      </c>
      <c r="L38" s="134" t="n">
        <v>384</v>
      </c>
      <c r="M38" s="134" t="n">
        <v>171</v>
      </c>
    </row>
    <row r="39" customFormat="false" ht="12.75" hidden="false" customHeight="true" outlineLevel="0" collapsed="false">
      <c r="A39" s="133" t="s">
        <v>196</v>
      </c>
      <c r="B39" s="134" t="n">
        <v>4</v>
      </c>
      <c r="C39" s="134" t="n">
        <v>0</v>
      </c>
      <c r="D39" s="134" t="n">
        <v>0</v>
      </c>
      <c r="E39" s="134" t="n">
        <v>1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65</v>
      </c>
      <c r="L39" s="134" t="n">
        <v>3</v>
      </c>
      <c r="M39" s="134" t="n">
        <v>3</v>
      </c>
    </row>
    <row r="40" customFormat="false" ht="12.75" hidden="false" customHeight="true" outlineLevel="0" collapsed="false">
      <c r="A40" s="133" t="s">
        <v>197</v>
      </c>
      <c r="B40" s="134" t="n">
        <v>0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4</v>
      </c>
      <c r="L40" s="134" t="n">
        <v>0</v>
      </c>
      <c r="M40" s="134" t="n">
        <v>0</v>
      </c>
    </row>
    <row r="41" customFormat="false" ht="12.75" hidden="false" customHeight="true" outlineLevel="0" collapsed="false">
      <c r="A41" s="133" t="s">
        <v>198</v>
      </c>
      <c r="B41" s="134" t="n">
        <v>1</v>
      </c>
      <c r="C41" s="134" t="n">
        <v>0</v>
      </c>
      <c r="D41" s="134" t="n">
        <v>1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17</v>
      </c>
      <c r="L41" s="134" t="n">
        <v>0</v>
      </c>
      <c r="M41" s="134" t="n">
        <v>4</v>
      </c>
    </row>
    <row r="42" customFormat="false" ht="12.75" hidden="false" customHeight="true" outlineLevel="0" collapsed="false">
      <c r="A42" s="133" t="s">
        <v>199</v>
      </c>
      <c r="B42" s="134" t="n">
        <v>0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2</v>
      </c>
      <c r="L42" s="134" t="n">
        <v>0</v>
      </c>
      <c r="M42" s="134" t="n">
        <v>2</v>
      </c>
    </row>
    <row r="43" customFormat="false" ht="12.75" hidden="false" customHeight="true" outlineLevel="0" collapsed="false">
      <c r="A43" s="133" t="s">
        <v>200</v>
      </c>
      <c r="B43" s="134" t="n">
        <v>1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2</v>
      </c>
      <c r="I43" s="134" t="n">
        <v>0</v>
      </c>
      <c r="J43" s="134" t="n">
        <v>0</v>
      </c>
      <c r="K43" s="134" t="n">
        <v>39</v>
      </c>
      <c r="L43" s="134" t="n">
        <v>1</v>
      </c>
      <c r="M43" s="134" t="n">
        <v>2</v>
      </c>
    </row>
    <row r="44" customFormat="false" ht="12.75" hidden="false" customHeight="true" outlineLevel="0" collapsed="false">
      <c r="A44" s="133" t="s">
        <v>201</v>
      </c>
      <c r="B44" s="134" t="n">
        <v>1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1</v>
      </c>
      <c r="I44" s="134" t="n">
        <v>0</v>
      </c>
      <c r="J44" s="134" t="n">
        <v>0</v>
      </c>
      <c r="K44" s="134" t="n">
        <v>355</v>
      </c>
      <c r="L44" s="134" t="n">
        <v>36</v>
      </c>
      <c r="M44" s="134" t="n">
        <v>40</v>
      </c>
    </row>
    <row r="45" customFormat="false" ht="12.75" hidden="false" customHeight="true" outlineLevel="0" collapsed="false">
      <c r="A45" s="133" t="s">
        <v>202</v>
      </c>
      <c r="B45" s="134" t="n">
        <v>0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6</v>
      </c>
      <c r="L45" s="134" t="n">
        <v>1</v>
      </c>
      <c r="M45" s="134" t="n">
        <v>1</v>
      </c>
    </row>
    <row r="46" customFormat="false" ht="12.75" hidden="false" customHeight="true" outlineLevel="0" collapsed="false">
      <c r="A46" s="133" t="s">
        <v>203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1</v>
      </c>
      <c r="I46" s="134" t="n">
        <v>0</v>
      </c>
      <c r="J46" s="134" t="n">
        <v>0</v>
      </c>
      <c r="K46" s="134" t="n">
        <v>8</v>
      </c>
      <c r="L46" s="134" t="n">
        <v>0</v>
      </c>
      <c r="M46" s="134" t="n">
        <v>0</v>
      </c>
    </row>
    <row r="47" customFormat="false" ht="12.75" hidden="false" customHeight="true" outlineLevel="0" collapsed="false">
      <c r="A47" s="133" t="s">
        <v>204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1</v>
      </c>
      <c r="L47" s="134" t="n">
        <v>0</v>
      </c>
      <c r="M47" s="134" t="n">
        <v>0</v>
      </c>
    </row>
    <row r="48" customFormat="false" ht="12.75" hidden="false" customHeight="true" outlineLevel="0" collapsed="false">
      <c r="A48" s="133" t="s">
        <v>205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7</v>
      </c>
      <c r="L48" s="134" t="n">
        <v>1</v>
      </c>
      <c r="M48" s="134" t="n">
        <v>0</v>
      </c>
    </row>
    <row r="49" customFormat="false" ht="12.75" hidden="false" customHeight="true" outlineLevel="0" collapsed="false">
      <c r="A49" s="133" t="s">
        <v>206</v>
      </c>
      <c r="B49" s="134" t="n">
        <v>1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20</v>
      </c>
      <c r="L49" s="134" t="n">
        <v>2</v>
      </c>
      <c r="M49" s="134" t="n">
        <v>2</v>
      </c>
    </row>
    <row r="50" customFormat="false" ht="12.75" hidden="false" customHeight="true" outlineLevel="0" collapsed="false">
      <c r="A50" s="133" t="s">
        <v>207</v>
      </c>
      <c r="B50" s="134" t="n">
        <v>2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6</v>
      </c>
      <c r="L50" s="134" t="n">
        <v>0</v>
      </c>
      <c r="M50" s="134" t="n">
        <v>4</v>
      </c>
    </row>
    <row r="51" customFormat="false" ht="12.75" hidden="false" customHeight="true" outlineLevel="0" collapsed="false">
      <c r="A51" s="133" t="s">
        <v>208</v>
      </c>
      <c r="B51" s="134" t="n">
        <v>1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5</v>
      </c>
      <c r="L51" s="134" t="n">
        <v>0</v>
      </c>
      <c r="M51" s="134" t="n">
        <v>2</v>
      </c>
    </row>
    <row r="52" customFormat="false" ht="12.75" hidden="false" customHeight="true" outlineLevel="0" collapsed="false">
      <c r="A52" s="133" t="s">
        <v>209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2</v>
      </c>
      <c r="L52" s="134" t="n">
        <v>0</v>
      </c>
      <c r="M52" s="134" t="n">
        <v>0</v>
      </c>
    </row>
    <row r="53" customFormat="false" ht="12.75" hidden="false" customHeight="true" outlineLevel="0" collapsed="false">
      <c r="A53" s="133" t="s">
        <v>210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42</v>
      </c>
      <c r="L53" s="134" t="n">
        <v>3</v>
      </c>
      <c r="M53" s="134" t="n">
        <v>5</v>
      </c>
    </row>
    <row r="54" customFormat="false" ht="12.75" hidden="false" customHeight="true" outlineLevel="0" collapsed="false">
      <c r="A54" s="133" t="s">
        <v>211</v>
      </c>
      <c r="B54" s="134" t="n">
        <v>2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1</v>
      </c>
      <c r="I54" s="134" t="n">
        <v>1</v>
      </c>
      <c r="J54" s="134" t="n">
        <v>0</v>
      </c>
      <c r="K54" s="134" t="n">
        <v>62</v>
      </c>
      <c r="L54" s="134" t="n">
        <v>2</v>
      </c>
      <c r="M54" s="134" t="n">
        <v>3</v>
      </c>
    </row>
    <row r="55" customFormat="false" ht="12.75" hidden="false" customHeight="true" outlineLevel="0" collapsed="false">
      <c r="A55" s="133" t="s">
        <v>212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9</v>
      </c>
      <c r="L55" s="134" t="n">
        <v>0</v>
      </c>
      <c r="M55" s="134" t="n">
        <v>0</v>
      </c>
    </row>
    <row r="56" customFormat="false" ht="12.75" hidden="false" customHeight="true" outlineLevel="0" collapsed="false">
      <c r="A56" s="133" t="s">
        <v>213</v>
      </c>
      <c r="B56" s="134" t="n">
        <v>1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20</v>
      </c>
      <c r="L56" s="134" t="n">
        <v>0</v>
      </c>
      <c r="M56" s="134" t="n">
        <v>2</v>
      </c>
    </row>
    <row r="57" customFormat="false" ht="12.75" hidden="false" customHeight="true" outlineLevel="0" collapsed="false">
      <c r="A57" s="133" t="s">
        <v>214</v>
      </c>
      <c r="B57" s="134" t="n">
        <v>1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21</v>
      </c>
      <c r="L57" s="134" t="n">
        <v>0</v>
      </c>
      <c r="M57" s="134" t="n">
        <v>1</v>
      </c>
    </row>
    <row r="58" customFormat="false" ht="12.75" hidden="false" customHeight="true" outlineLevel="0" collapsed="false">
      <c r="A58" s="133" t="s">
        <v>215</v>
      </c>
      <c r="B58" s="134" t="n">
        <v>0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1</v>
      </c>
      <c r="L58" s="134" t="n">
        <v>0</v>
      </c>
      <c r="M58" s="134" t="n">
        <v>0</v>
      </c>
    </row>
    <row r="59" customFormat="false" ht="12.75" hidden="false" customHeight="true" outlineLevel="0" collapsed="false">
      <c r="A59" s="133" t="s">
        <v>216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27</v>
      </c>
      <c r="L59" s="134" t="n">
        <v>2</v>
      </c>
      <c r="M59" s="134" t="n">
        <v>2</v>
      </c>
    </row>
    <row r="60" customFormat="false" ht="12.75" hidden="false" customHeight="true" outlineLevel="0" collapsed="false">
      <c r="A60" s="133" t="s">
        <v>217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49</v>
      </c>
      <c r="L60" s="134" t="n">
        <v>4</v>
      </c>
      <c r="M60" s="134" t="n">
        <v>2</v>
      </c>
    </row>
    <row r="61" customFormat="false" ht="12.75" hidden="false" customHeight="true" outlineLevel="0" collapsed="false">
      <c r="A61" s="133" t="s">
        <v>218</v>
      </c>
      <c r="B61" s="134" t="n">
        <v>1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16</v>
      </c>
      <c r="L61" s="134" t="n">
        <v>2</v>
      </c>
      <c r="M61" s="134" t="n">
        <v>2</v>
      </c>
    </row>
    <row r="62" customFormat="false" ht="12.75" hidden="false" customHeight="true" outlineLevel="0" collapsed="false">
      <c r="A62" s="133" t="s">
        <v>220</v>
      </c>
      <c r="B62" s="134" t="n">
        <v>1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8</v>
      </c>
      <c r="L62" s="134" t="n">
        <v>0</v>
      </c>
      <c r="M62" s="134" t="n">
        <v>0</v>
      </c>
    </row>
    <row r="63" customFormat="false" ht="12.75" hidden="false" customHeight="true" outlineLevel="0" collapsed="false">
      <c r="A63" s="133" t="s">
        <v>221</v>
      </c>
      <c r="B63" s="134" t="n">
        <v>0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5</v>
      </c>
      <c r="L63" s="134" t="n">
        <v>0</v>
      </c>
      <c r="M63" s="134" t="n">
        <v>0</v>
      </c>
    </row>
    <row r="64" customFormat="false" ht="12.75" hidden="false" customHeight="true" outlineLevel="0" collapsed="false">
      <c r="A64" s="133" t="s">
        <v>222</v>
      </c>
      <c r="B64" s="134" t="n">
        <v>9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38</v>
      </c>
      <c r="L64" s="134" t="n">
        <v>7</v>
      </c>
      <c r="M64" s="134" t="n">
        <v>5</v>
      </c>
    </row>
    <row r="65" customFormat="false" ht="12.75" hidden="false" customHeight="true" outlineLevel="0" collapsed="false">
      <c r="A65" s="133" t="s">
        <v>223</v>
      </c>
      <c r="B65" s="134" t="n">
        <v>0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22</v>
      </c>
      <c r="L65" s="134" t="n">
        <v>1</v>
      </c>
      <c r="M65" s="134" t="n">
        <v>1</v>
      </c>
    </row>
    <row r="66" customFormat="false" ht="12.75" hidden="false" customHeight="true" outlineLevel="0" collapsed="false">
      <c r="A66" s="133" t="s">
        <v>224</v>
      </c>
      <c r="B66" s="134" t="n">
        <v>1</v>
      </c>
      <c r="C66" s="134" t="n">
        <v>0</v>
      </c>
      <c r="D66" s="134" t="n">
        <v>1</v>
      </c>
      <c r="E66" s="134" t="n">
        <v>0</v>
      </c>
      <c r="F66" s="134" t="n">
        <v>0</v>
      </c>
      <c r="G66" s="134" t="n">
        <v>0</v>
      </c>
      <c r="H66" s="134" t="n">
        <v>4</v>
      </c>
      <c r="I66" s="134" t="n">
        <v>0</v>
      </c>
      <c r="J66" s="134" t="n">
        <v>1</v>
      </c>
      <c r="K66" s="134" t="n">
        <v>15</v>
      </c>
      <c r="L66" s="134" t="n">
        <v>0</v>
      </c>
      <c r="M66" s="134" t="n">
        <v>2</v>
      </c>
    </row>
    <row r="67" customFormat="false" ht="12.75" hidden="false" customHeight="true" outlineLevel="0" collapsed="false">
      <c r="A67" s="133" t="s">
        <v>225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1</v>
      </c>
      <c r="I67" s="134" t="n">
        <v>0</v>
      </c>
      <c r="J67" s="134" t="n">
        <v>0</v>
      </c>
      <c r="K67" s="134" t="n">
        <v>22</v>
      </c>
      <c r="L67" s="134" t="n">
        <v>1</v>
      </c>
      <c r="M67" s="134" t="n">
        <v>0</v>
      </c>
    </row>
    <row r="68" customFormat="false" ht="12.75" hidden="false" customHeight="true" outlineLevel="0" collapsed="false">
      <c r="A68" s="133" t="s">
        <v>226</v>
      </c>
      <c r="B68" s="134" t="n">
        <v>2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5</v>
      </c>
      <c r="L68" s="134" t="n">
        <v>0</v>
      </c>
      <c r="M68" s="134" t="n">
        <v>0</v>
      </c>
    </row>
    <row r="69" customFormat="false" ht="12.75" hidden="false" customHeight="true" outlineLevel="0" collapsed="false">
      <c r="A69" s="133" t="s">
        <v>227</v>
      </c>
      <c r="B69" s="134" t="n">
        <v>3</v>
      </c>
      <c r="C69" s="134" t="n">
        <v>0</v>
      </c>
      <c r="D69" s="134" t="n">
        <v>1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6</v>
      </c>
      <c r="L69" s="134" t="n">
        <v>1</v>
      </c>
      <c r="M69" s="134" t="n">
        <v>1</v>
      </c>
    </row>
    <row r="70" customFormat="false" ht="12.75" hidden="false" customHeight="true" outlineLevel="0" collapsed="false">
      <c r="A70" s="133" t="s">
        <v>228</v>
      </c>
      <c r="B70" s="134" t="n">
        <v>1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1</v>
      </c>
      <c r="I70" s="134" t="n">
        <v>0</v>
      </c>
      <c r="J70" s="134" t="n">
        <v>0</v>
      </c>
      <c r="K70" s="134" t="n">
        <v>10</v>
      </c>
      <c r="L70" s="134" t="n">
        <v>1</v>
      </c>
      <c r="M70" s="134" t="n">
        <v>0</v>
      </c>
    </row>
    <row r="71" customFormat="false" ht="12.75" hidden="false" customHeight="true" outlineLevel="0" collapsed="false">
      <c r="A71" s="133" t="s">
        <v>230</v>
      </c>
      <c r="B71" s="134" t="n">
        <v>0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  <c r="K71" s="134" t="n">
        <v>4</v>
      </c>
      <c r="L71" s="134" t="n">
        <v>0</v>
      </c>
      <c r="M71" s="134" t="n">
        <v>0</v>
      </c>
    </row>
    <row r="72" customFormat="false" ht="12.75" hidden="false" customHeight="true" outlineLevel="0" collapsed="false">
      <c r="A72" s="133" t="s">
        <v>231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1</v>
      </c>
      <c r="I72" s="134" t="n">
        <v>1</v>
      </c>
      <c r="J72" s="134" t="n">
        <v>0</v>
      </c>
      <c r="K72" s="134" t="n">
        <v>42</v>
      </c>
      <c r="L72" s="134" t="n">
        <v>9</v>
      </c>
      <c r="M72" s="134" t="n">
        <v>9</v>
      </c>
    </row>
    <row r="73" customFormat="false" ht="12.75" hidden="false" customHeight="true" outlineLevel="0" collapsed="false">
      <c r="A73" s="133" t="s">
        <v>233</v>
      </c>
      <c r="B73" s="134" t="n">
        <v>0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48</v>
      </c>
      <c r="L73" s="134" t="n">
        <v>5</v>
      </c>
      <c r="M73" s="134" t="n">
        <v>3</v>
      </c>
    </row>
    <row r="74" customFormat="false" ht="12.75" hidden="false" customHeight="true" outlineLevel="0" collapsed="false">
      <c r="A74" s="145" t="s">
        <v>234</v>
      </c>
      <c r="B74" s="134" t="n">
        <v>0</v>
      </c>
      <c r="C74" s="134" t="n">
        <v>0</v>
      </c>
      <c r="D74" s="134" t="n">
        <v>1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258</v>
      </c>
      <c r="L74" s="134" t="n">
        <v>20</v>
      </c>
      <c r="M74" s="134" t="n">
        <v>14</v>
      </c>
    </row>
    <row r="75" customFormat="false" ht="12.75" hidden="false" customHeight="true" outlineLevel="0" collapsed="false">
      <c r="A75" s="109" t="s">
        <v>99</v>
      </c>
      <c r="B75" s="134" t="n">
        <v>30</v>
      </c>
      <c r="C75" s="134" t="n">
        <v>9</v>
      </c>
      <c r="D75" s="134" t="n">
        <v>1</v>
      </c>
      <c r="E75" s="134" t="n">
        <v>3</v>
      </c>
      <c r="F75" s="134" t="n">
        <v>0</v>
      </c>
      <c r="G75" s="134" t="n">
        <v>0</v>
      </c>
      <c r="H75" s="134" t="n">
        <v>3</v>
      </c>
      <c r="I75" s="134" t="n">
        <v>2</v>
      </c>
      <c r="J75" s="134" t="n">
        <v>2</v>
      </c>
      <c r="K75" s="134" t="n">
        <v>395</v>
      </c>
      <c r="L75" s="134" t="n">
        <v>159</v>
      </c>
      <c r="M75" s="134" t="n">
        <v>53</v>
      </c>
    </row>
    <row r="76" customFormat="false" ht="12.75" hidden="false" customHeight="true" outlineLevel="0" collapsed="false">
      <c r="A76" s="145" t="s">
        <v>276</v>
      </c>
      <c r="B76" s="134" t="n">
        <v>144</v>
      </c>
      <c r="C76" s="134" t="n">
        <v>10</v>
      </c>
      <c r="D76" s="134" t="n">
        <v>7</v>
      </c>
      <c r="E76" s="134" t="n">
        <v>12</v>
      </c>
      <c r="F76" s="134" t="n">
        <v>0</v>
      </c>
      <c r="G76" s="134" t="n">
        <v>1</v>
      </c>
      <c r="H76" s="134" t="n">
        <v>20</v>
      </c>
      <c r="I76" s="134" t="n">
        <v>1</v>
      </c>
      <c r="J76" s="134" t="n">
        <v>5</v>
      </c>
      <c r="K76" s="134" t="n">
        <v>6841</v>
      </c>
      <c r="L76" s="134" t="n">
        <v>794</v>
      </c>
      <c r="M76" s="134" t="n">
        <v>525</v>
      </c>
    </row>
    <row r="77" customFormat="false" ht="12.75" hidden="false" customHeight="true" outlineLevel="0" collapsed="false">
      <c r="A77" s="136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</row>
    <row r="78" customFormat="false" ht="12.75" hidden="false" customHeight="true" outlineLevel="0" collapsed="false">
      <c r="A78" s="136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</row>
    <row r="79" customFormat="false" ht="12.75" hidden="false" customHeight="true" outlineLevel="0" collapsed="false">
      <c r="A79" s="128" t="s">
        <v>283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true" outlineLevel="0" collapsed="false">
      <c r="A80" s="136"/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</row>
    <row r="81" customFormat="false" ht="15" hidden="false" customHeight="fals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</row>
    <row r="82" customFormat="false" ht="1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</row>
    <row r="83" customFormat="false" ht="1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15" hidden="false" customHeight="fals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</row>
    <row r="92" customFormat="false" ht="15" hidden="false" customHeight="fals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</row>
    <row r="93" customFormat="false" ht="15" hidden="false" customHeight="fals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</row>
    <row r="94" customFormat="false" ht="15" hidden="false" customHeight="fals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</row>
    <row r="95" customFormat="false" ht="15" hidden="false" customHeight="fals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</row>
    <row r="96" customFormat="false" ht="15" hidden="false" customHeight="fals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</row>
    <row r="97" customFormat="false" ht="15" hidden="false" customHeight="fals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</row>
    <row r="98" customFormat="false" ht="15" hidden="false" customHeight="fals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</row>
    <row r="99" customFormat="false" ht="15" hidden="false" customHeight="fals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</row>
    <row r="104" customFormat="false" ht="1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1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</row>
    <row r="108" customFormat="false" ht="1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</row>
    <row r="110" customFormat="false" ht="1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</row>
    <row r="114" customFormat="false" ht="1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</row>
    <row r="116" customFormat="false" ht="1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</row>
    <row r="118" customFormat="false" ht="1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</row>
    <row r="122" customFormat="false" ht="1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</row>
    <row r="126" customFormat="false" ht="1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</row>
    <row r="128" customFormat="false" ht="1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</row>
    <row r="130" customFormat="false" ht="1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</row>
    <row r="132" customFormat="false" ht="1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</row>
    <row r="134" customFormat="false" ht="1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</row>
    <row r="136" customFormat="false" ht="1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</row>
    <row r="138" customFormat="false" ht="1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</row>
    <row r="144" customFormat="false" ht="1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</row>
    <row r="146" customFormat="false" ht="1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</row>
    <row r="148" customFormat="false" ht="1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</row>
    <row r="150" customFormat="false" ht="1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</row>
    <row r="151" customFormat="false" ht="1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</row>
    <row r="152" customFormat="false" ht="1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</row>
    <row r="153" customFormat="false" ht="1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</row>
    <row r="154" customFormat="false" ht="1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</row>
    <row r="155" customFormat="false" ht="1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</row>
    <row r="156" customFormat="false" ht="1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</row>
    <row r="157" customFormat="false" ht="1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</row>
    <row r="158" customFormat="false" ht="1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</row>
    <row r="159" customFormat="false" ht="1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</row>
    <row r="160" customFormat="false" ht="1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</row>
    <row r="161" customFormat="false" ht="1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</row>
    <row r="162" customFormat="false" ht="1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</row>
    <row r="163" customFormat="false" ht="1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</row>
    <row r="164" customFormat="false" ht="1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</row>
    <row r="165" customFormat="false" ht="1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</row>
    <row r="166" customFormat="false" ht="1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</row>
    <row r="167" customFormat="false" ht="1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</row>
    <row r="169" customFormat="false" ht="1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</row>
    <row r="170" customFormat="false" ht="1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</row>
    <row r="171" customFormat="false" ht="1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</row>
    <row r="172" customFormat="false" ht="1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</row>
    <row r="173" customFormat="false" ht="1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</row>
    <row r="174" customFormat="false" ht="1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</row>
    <row r="175" customFormat="false" ht="1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</row>
    <row r="176" customFormat="false" ht="1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</row>
    <row r="177" customFormat="false" ht="1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</row>
    <row r="178" customFormat="false" ht="1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</row>
    <row r="179" customFormat="false" ht="1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</row>
    <row r="180" customFormat="false" ht="1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</row>
    <row r="181" customFormat="false" ht="1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</row>
    <row r="182" customFormat="false" ht="1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</row>
    <row r="183" customFormat="false" ht="1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</row>
    <row r="184" customFormat="false" ht="1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</row>
    <row r="185" customFormat="false" ht="1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</row>
    <row r="186" customFormat="false" ht="1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</row>
    <row r="187" customFormat="false" ht="1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</row>
    <row r="188" customFormat="false" ht="1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</row>
    <row r="189" customFormat="false" ht="1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</row>
    <row r="190" customFormat="false" ht="1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</row>
    <row r="191" customFormat="false" ht="1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</row>
    <row r="192" customFormat="false" ht="1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</row>
    <row r="193" customFormat="false" ht="1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</row>
    <row r="194" customFormat="false" ht="1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</row>
    <row r="195" customFormat="false" ht="1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</row>
    <row r="196" customFormat="false" ht="1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</row>
    <row r="197" customFormat="false" ht="1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</row>
    <row r="198" customFormat="false" ht="1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</row>
    <row r="199" customFormat="false" ht="1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</row>
    <row r="200" customFormat="false" ht="1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</row>
    <row r="201" customFormat="false" ht="1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</row>
    <row r="202" customFormat="false" ht="1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</row>
    <row r="203" customFormat="false" ht="1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</row>
    <row r="204" customFormat="false" ht="1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</row>
    <row r="205" customFormat="false" ht="1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</row>
    <row r="206" customFormat="false" ht="1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</row>
    <row r="207" customFormat="false" ht="1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</row>
    <row r="208" customFormat="false" ht="1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</row>
    <row r="209" customFormat="false" ht="1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</row>
    <row r="210" customFormat="false" ht="1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</row>
    <row r="211" customFormat="false" ht="1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</row>
    <row r="212" customFormat="false" ht="1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</row>
    <row r="213" customFormat="false" ht="1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</row>
    <row r="214" customFormat="false" ht="1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</row>
    <row r="215" customFormat="false" ht="1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</row>
    <row r="216" customFormat="false" ht="1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</row>
    <row r="217" customFormat="false" ht="1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5" top="0.47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" activeCellId="0" sqref="K3:V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8.13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287</v>
      </c>
      <c r="B1" s="138"/>
      <c r="C1" s="138"/>
      <c r="D1" s="13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2" t="s">
        <v>282</v>
      </c>
      <c r="C4" s="142" t="s">
        <v>9</v>
      </c>
      <c r="D4" s="142" t="s">
        <v>10</v>
      </c>
      <c r="E4" s="142" t="s">
        <v>282</v>
      </c>
      <c r="F4" s="142" t="s">
        <v>9</v>
      </c>
      <c r="G4" s="142" t="s">
        <v>10</v>
      </c>
      <c r="H4" s="142" t="s">
        <v>282</v>
      </c>
      <c r="I4" s="142" t="s">
        <v>9</v>
      </c>
      <c r="J4" s="142" t="s">
        <v>10</v>
      </c>
    </row>
    <row r="5" customFormat="false" ht="12.75" hidden="false" customHeight="false" outlineLevel="0" collapsed="false">
      <c r="A5" s="133" t="s">
        <v>161</v>
      </c>
      <c r="B5" s="134" t="n">
        <v>0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0</v>
      </c>
      <c r="H5" s="134" t="n">
        <v>21</v>
      </c>
      <c r="I5" s="134" t="n">
        <v>4</v>
      </c>
      <c r="J5" s="134" t="n">
        <v>1</v>
      </c>
    </row>
    <row r="6" customFormat="false" ht="12.75" hidden="false" customHeight="false" outlineLevel="0" collapsed="false">
      <c r="A6" s="133" t="s">
        <v>163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2</v>
      </c>
      <c r="I6" s="134" t="n">
        <v>1</v>
      </c>
      <c r="J6" s="134" t="n">
        <v>0</v>
      </c>
    </row>
    <row r="7" customFormat="false" ht="12.75" hidden="false" customHeight="false" outlineLevel="0" collapsed="false">
      <c r="A7" s="133" t="s">
        <v>165</v>
      </c>
      <c r="B7" s="134" t="n">
        <v>0</v>
      </c>
      <c r="C7" s="134" t="n">
        <v>0</v>
      </c>
      <c r="D7" s="134" t="n">
        <v>0</v>
      </c>
      <c r="E7" s="134" t="n">
        <v>2</v>
      </c>
      <c r="F7" s="134" t="n">
        <v>0</v>
      </c>
      <c r="G7" s="134" t="n">
        <v>0</v>
      </c>
      <c r="H7" s="134" t="n">
        <v>4</v>
      </c>
      <c r="I7" s="134" t="n">
        <v>1</v>
      </c>
      <c r="J7" s="134" t="n">
        <v>0</v>
      </c>
    </row>
    <row r="8" customFormat="false" ht="12.75" hidden="false" customHeight="false" outlineLevel="0" collapsed="false">
      <c r="A8" s="133" t="s">
        <v>168</v>
      </c>
      <c r="B8" s="134" t="n">
        <v>1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5</v>
      </c>
      <c r="I8" s="134" t="n">
        <v>1</v>
      </c>
      <c r="J8" s="134" t="n">
        <v>1</v>
      </c>
    </row>
    <row r="9" customFormat="false" ht="12.75" hidden="false" customHeight="false" outlineLevel="0" collapsed="false">
      <c r="A9" s="133" t="s">
        <v>169</v>
      </c>
      <c r="B9" s="134" t="n">
        <v>3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5</v>
      </c>
      <c r="I9" s="134" t="n">
        <v>0</v>
      </c>
      <c r="J9" s="134" t="n">
        <v>1</v>
      </c>
    </row>
    <row r="10" customFormat="false" ht="12.75" hidden="false" customHeight="false" outlineLevel="0" collapsed="false">
      <c r="A10" s="133" t="s">
        <v>170</v>
      </c>
      <c r="B10" s="134" t="n">
        <v>1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1</v>
      </c>
      <c r="I10" s="134" t="n">
        <v>0</v>
      </c>
      <c r="J10" s="134" t="n">
        <v>0</v>
      </c>
    </row>
    <row r="11" customFormat="false" ht="12.75" hidden="false" customHeight="false" outlineLevel="0" collapsed="false">
      <c r="A11" s="133" t="s">
        <v>171</v>
      </c>
      <c r="B11" s="134" t="n">
        <v>1</v>
      </c>
      <c r="C11" s="134" t="n">
        <v>0</v>
      </c>
      <c r="D11" s="134" t="n">
        <v>0</v>
      </c>
      <c r="E11" s="134" t="n">
        <v>1</v>
      </c>
      <c r="F11" s="134" t="n">
        <v>0</v>
      </c>
      <c r="G11" s="134" t="n">
        <v>0</v>
      </c>
      <c r="H11" s="134" t="n">
        <v>5</v>
      </c>
      <c r="I11" s="134" t="n">
        <v>0</v>
      </c>
      <c r="J11" s="134" t="n">
        <v>0</v>
      </c>
    </row>
    <row r="12" customFormat="false" ht="12.75" hidden="false" customHeight="false" outlineLevel="0" collapsed="false">
      <c r="A12" s="133" t="s">
        <v>173</v>
      </c>
      <c r="B12" s="134" t="n">
        <v>0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2</v>
      </c>
      <c r="I12" s="134" t="n">
        <v>0</v>
      </c>
      <c r="J12" s="134" t="n">
        <v>0</v>
      </c>
    </row>
    <row r="13" customFormat="false" ht="12.75" hidden="false" customHeight="false" outlineLevel="0" collapsed="false">
      <c r="A13" s="133" t="s">
        <v>174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1</v>
      </c>
      <c r="I13" s="134" t="n">
        <v>0</v>
      </c>
      <c r="J13" s="134" t="n">
        <v>0</v>
      </c>
    </row>
    <row r="14" customFormat="false" ht="12.75" hidden="false" customHeight="false" outlineLevel="0" collapsed="false">
      <c r="A14" s="133" t="s">
        <v>175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1</v>
      </c>
    </row>
    <row r="15" customFormat="false" ht="12.75" hidden="false" customHeight="false" outlineLevel="0" collapsed="false">
      <c r="A15" s="133" t="s">
        <v>176</v>
      </c>
      <c r="B15" s="134" t="n">
        <v>1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2</v>
      </c>
      <c r="I15" s="134" t="n">
        <v>0</v>
      </c>
      <c r="J15" s="134" t="n">
        <v>0</v>
      </c>
    </row>
    <row r="16" customFormat="false" ht="12.75" hidden="false" customHeight="false" outlineLevel="0" collapsed="false">
      <c r="A16" s="133" t="s">
        <v>177</v>
      </c>
      <c r="B16" s="134" t="n">
        <v>1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4</v>
      </c>
      <c r="I16" s="134" t="n">
        <v>0</v>
      </c>
      <c r="J16" s="134" t="n">
        <v>0</v>
      </c>
    </row>
    <row r="17" customFormat="false" ht="12.75" hidden="false" customHeight="false" outlineLevel="0" collapsed="false">
      <c r="A17" s="133" t="s">
        <v>179</v>
      </c>
      <c r="B17" s="134" t="n">
        <v>0</v>
      </c>
      <c r="C17" s="134" t="n">
        <v>0</v>
      </c>
      <c r="D17" s="134" t="n">
        <v>0</v>
      </c>
      <c r="E17" s="134" t="n">
        <v>1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</row>
    <row r="18" customFormat="false" ht="12.75" hidden="false" customHeight="false" outlineLevel="0" collapsed="false">
      <c r="A18" s="133" t="s">
        <v>180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33" t="s">
        <v>182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</row>
    <row r="20" customFormat="false" ht="12.75" hidden="false" customHeight="false" outlineLevel="0" collapsed="false">
      <c r="A20" s="133" t="s">
        <v>183</v>
      </c>
      <c r="B20" s="134" t="n">
        <v>0</v>
      </c>
      <c r="C20" s="134" t="n">
        <v>0</v>
      </c>
      <c r="D20" s="134" t="n">
        <v>0</v>
      </c>
      <c r="E20" s="134" t="n">
        <v>2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33" t="s">
        <v>184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2</v>
      </c>
      <c r="I21" s="134" t="n">
        <v>0</v>
      </c>
      <c r="J21" s="134" t="n">
        <v>0</v>
      </c>
    </row>
    <row r="22" customFormat="false" ht="12.75" hidden="false" customHeight="false" outlineLevel="0" collapsed="false">
      <c r="A22" s="133" t="s">
        <v>185</v>
      </c>
      <c r="B22" s="134" t="n">
        <v>1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2</v>
      </c>
      <c r="I22" s="134" t="n">
        <v>1</v>
      </c>
      <c r="J22" s="134" t="n">
        <v>0</v>
      </c>
    </row>
    <row r="23" customFormat="false" ht="12.75" hidden="false" customHeight="false" outlineLevel="0" collapsed="false">
      <c r="A23" s="133" t="s">
        <v>186</v>
      </c>
      <c r="B23" s="134" t="n">
        <v>3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33" t="s">
        <v>188</v>
      </c>
      <c r="B24" s="134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1</v>
      </c>
      <c r="I24" s="134" t="n">
        <v>0</v>
      </c>
      <c r="J24" s="134" t="n">
        <v>0</v>
      </c>
    </row>
    <row r="25" customFormat="false" ht="12.75" hidden="false" customHeight="false" outlineLevel="0" collapsed="false">
      <c r="A25" s="133" t="s">
        <v>189</v>
      </c>
      <c r="B25" s="134" t="n">
        <v>1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</row>
    <row r="26" customFormat="false" ht="12.75" hidden="false" customHeight="false" outlineLevel="0" collapsed="false">
      <c r="A26" s="133" t="s">
        <v>190</v>
      </c>
      <c r="B26" s="134" t="n">
        <v>6</v>
      </c>
      <c r="C26" s="134" t="n">
        <v>0</v>
      </c>
      <c r="D26" s="134" t="n">
        <v>0</v>
      </c>
      <c r="E26" s="134" t="n">
        <v>1</v>
      </c>
      <c r="F26" s="134" t="n">
        <v>0</v>
      </c>
      <c r="G26" s="134" t="n">
        <v>0</v>
      </c>
      <c r="H26" s="134" t="n">
        <v>20</v>
      </c>
      <c r="I26" s="134" t="n">
        <v>8</v>
      </c>
      <c r="J26" s="134" t="n">
        <v>2</v>
      </c>
    </row>
    <row r="27" customFormat="false" ht="12.75" hidden="false" customHeight="false" outlineLevel="0" collapsed="false">
      <c r="A27" s="133" t="s">
        <v>191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1</v>
      </c>
      <c r="I27" s="134" t="n">
        <v>0</v>
      </c>
      <c r="J27" s="134" t="n">
        <v>0</v>
      </c>
    </row>
    <row r="28" customFormat="false" ht="12.75" hidden="false" customHeight="false" outlineLevel="0" collapsed="false">
      <c r="A28" s="133" t="s">
        <v>192</v>
      </c>
      <c r="B28" s="134" t="n">
        <v>5</v>
      </c>
      <c r="C28" s="134" t="n">
        <v>0</v>
      </c>
      <c r="D28" s="134" t="n">
        <v>0</v>
      </c>
      <c r="E28" s="134" t="n">
        <v>1</v>
      </c>
      <c r="F28" s="134" t="n">
        <v>0</v>
      </c>
      <c r="G28" s="134" t="n">
        <v>0</v>
      </c>
      <c r="H28" s="134" t="n">
        <v>94</v>
      </c>
      <c r="I28" s="134" t="n">
        <v>30</v>
      </c>
      <c r="J28" s="134" t="n">
        <v>18</v>
      </c>
    </row>
    <row r="29" customFormat="false" ht="12.75" hidden="false" customHeight="false" outlineLevel="0" collapsed="false">
      <c r="A29" s="133" t="s">
        <v>193</v>
      </c>
      <c r="B29" s="134" t="n">
        <v>1</v>
      </c>
      <c r="C29" s="134" t="n">
        <v>0</v>
      </c>
      <c r="D29" s="134" t="n">
        <v>0</v>
      </c>
      <c r="E29" s="134" t="n">
        <v>2</v>
      </c>
      <c r="F29" s="134" t="n">
        <v>0</v>
      </c>
      <c r="G29" s="134" t="n">
        <v>0</v>
      </c>
      <c r="H29" s="134" t="n">
        <v>20</v>
      </c>
      <c r="I29" s="134" t="n">
        <v>6</v>
      </c>
      <c r="J29" s="134" t="n">
        <v>0</v>
      </c>
    </row>
    <row r="30" customFormat="false" ht="12.75" hidden="false" customHeight="false" outlineLevel="0" collapsed="false">
      <c r="A30" s="133" t="s">
        <v>194</v>
      </c>
      <c r="B30" s="134" t="n">
        <v>5</v>
      </c>
      <c r="C30" s="134" t="n">
        <v>1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20</v>
      </c>
      <c r="I30" s="134" t="n">
        <v>2</v>
      </c>
      <c r="J30" s="134" t="n">
        <v>3</v>
      </c>
    </row>
    <row r="31" customFormat="false" ht="12.75" hidden="false" customHeight="false" outlineLevel="0" collapsed="false">
      <c r="A31" s="133" t="s">
        <v>195</v>
      </c>
      <c r="B31" s="134" t="n">
        <v>6</v>
      </c>
      <c r="C31" s="134" t="n">
        <v>0</v>
      </c>
      <c r="D31" s="134" t="n">
        <v>0</v>
      </c>
      <c r="E31" s="134" t="n">
        <v>1</v>
      </c>
      <c r="F31" s="134" t="n">
        <v>0</v>
      </c>
      <c r="G31" s="134" t="n">
        <v>0</v>
      </c>
      <c r="H31" s="134" t="n">
        <v>829</v>
      </c>
      <c r="I31" s="134" t="n">
        <v>186</v>
      </c>
      <c r="J31" s="134" t="n">
        <v>52</v>
      </c>
    </row>
    <row r="32" customFormat="false" ht="12.75" hidden="false" customHeight="false" outlineLevel="0" collapsed="false">
      <c r="A32" s="133" t="s">
        <v>196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6</v>
      </c>
      <c r="I32" s="134" t="n">
        <v>1</v>
      </c>
      <c r="J32" s="134" t="n">
        <v>0</v>
      </c>
    </row>
    <row r="33" customFormat="false" ht="12.75" hidden="false" customHeight="false" outlineLevel="0" collapsed="false">
      <c r="A33" s="133" t="s">
        <v>197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2</v>
      </c>
      <c r="I33" s="134" t="n">
        <v>0</v>
      </c>
      <c r="J33" s="134" t="n">
        <v>0</v>
      </c>
    </row>
    <row r="34" customFormat="false" ht="12.75" hidden="false" customHeight="false" outlineLevel="0" collapsed="false">
      <c r="A34" s="133" t="s">
        <v>198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1</v>
      </c>
      <c r="I34" s="134" t="n">
        <v>0</v>
      </c>
      <c r="J34" s="134" t="n">
        <v>1</v>
      </c>
    </row>
    <row r="35" customFormat="false" ht="12.75" hidden="false" customHeight="false" outlineLevel="0" collapsed="false">
      <c r="A35" s="133" t="s">
        <v>200</v>
      </c>
      <c r="B35" s="134" t="n">
        <v>1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3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33" t="s">
        <v>201</v>
      </c>
      <c r="B36" s="134" t="n">
        <v>4</v>
      </c>
      <c r="C36" s="134" t="n">
        <v>0</v>
      </c>
      <c r="D36" s="134" t="n">
        <v>1</v>
      </c>
      <c r="E36" s="134" t="n">
        <v>5</v>
      </c>
      <c r="F36" s="134" t="n">
        <v>1</v>
      </c>
      <c r="G36" s="134" t="n">
        <v>1</v>
      </c>
      <c r="H36" s="134" t="n">
        <v>75</v>
      </c>
      <c r="I36" s="134" t="n">
        <v>10</v>
      </c>
      <c r="J36" s="134" t="n">
        <v>10</v>
      </c>
    </row>
    <row r="37" customFormat="false" ht="12.75" hidden="false" customHeight="false" outlineLevel="0" collapsed="false">
      <c r="A37" s="133" t="s">
        <v>205</v>
      </c>
      <c r="B37" s="134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3</v>
      </c>
      <c r="I37" s="134" t="n">
        <v>1</v>
      </c>
      <c r="J37" s="134" t="n">
        <v>0</v>
      </c>
    </row>
    <row r="38" customFormat="false" ht="12.75" hidden="false" customHeight="false" outlineLevel="0" collapsed="false">
      <c r="A38" s="133" t="s">
        <v>206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3</v>
      </c>
      <c r="I38" s="134" t="n">
        <v>2</v>
      </c>
      <c r="J38" s="134" t="n">
        <v>0</v>
      </c>
    </row>
    <row r="39" customFormat="false" ht="12.75" hidden="false" customHeight="false" outlineLevel="0" collapsed="false">
      <c r="A39" s="133" t="s">
        <v>207</v>
      </c>
      <c r="B39" s="134" t="n">
        <v>0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1</v>
      </c>
      <c r="I39" s="134" t="n">
        <v>0</v>
      </c>
      <c r="J39" s="134" t="n">
        <v>1</v>
      </c>
    </row>
    <row r="40" customFormat="false" ht="12.75" hidden="false" customHeight="false" outlineLevel="0" collapsed="false">
      <c r="A40" s="133" t="s">
        <v>210</v>
      </c>
      <c r="B40" s="134" t="n">
        <v>0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4</v>
      </c>
      <c r="I40" s="134" t="n">
        <v>1</v>
      </c>
      <c r="J40" s="134" t="n">
        <v>0</v>
      </c>
    </row>
    <row r="41" customFormat="false" ht="12.75" hidden="false" customHeight="false" outlineLevel="0" collapsed="false">
      <c r="A41" s="133" t="s">
        <v>211</v>
      </c>
      <c r="B41" s="134" t="n">
        <v>2</v>
      </c>
      <c r="C41" s="134" t="n">
        <v>0</v>
      </c>
      <c r="D41" s="134" t="n">
        <v>0</v>
      </c>
      <c r="E41" s="134" t="n">
        <v>1</v>
      </c>
      <c r="F41" s="134" t="n">
        <v>0</v>
      </c>
      <c r="G41" s="134" t="n">
        <v>0</v>
      </c>
      <c r="H41" s="134" t="n">
        <v>4</v>
      </c>
      <c r="I41" s="134" t="n">
        <v>0</v>
      </c>
      <c r="J41" s="134" t="n">
        <v>0</v>
      </c>
    </row>
    <row r="42" customFormat="false" ht="12.75" hidden="false" customHeight="false" outlineLevel="0" collapsed="false">
      <c r="A42" s="133" t="s">
        <v>216</v>
      </c>
      <c r="B42" s="134" t="n">
        <v>0</v>
      </c>
      <c r="C42" s="134" t="n">
        <v>0</v>
      </c>
      <c r="D42" s="134" t="n">
        <v>0</v>
      </c>
      <c r="E42" s="134" t="n">
        <v>1</v>
      </c>
      <c r="F42" s="134" t="n">
        <v>0</v>
      </c>
      <c r="G42" s="134" t="n">
        <v>0</v>
      </c>
      <c r="H42" s="134" t="n">
        <v>5</v>
      </c>
      <c r="I42" s="134" t="n">
        <v>1</v>
      </c>
      <c r="J42" s="134" t="n">
        <v>1</v>
      </c>
    </row>
    <row r="43" customFormat="false" ht="12.75" hidden="false" customHeight="false" outlineLevel="0" collapsed="false">
      <c r="A43" s="133" t="s">
        <v>217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9</v>
      </c>
      <c r="I43" s="134" t="n">
        <v>1</v>
      </c>
      <c r="J43" s="134" t="n">
        <v>0</v>
      </c>
    </row>
    <row r="44" customFormat="false" ht="12.75" hidden="false" customHeight="false" outlineLevel="0" collapsed="false">
      <c r="A44" s="133" t="s">
        <v>218</v>
      </c>
      <c r="B44" s="134" t="n">
        <v>0</v>
      </c>
      <c r="C44" s="134" t="n">
        <v>0</v>
      </c>
      <c r="D44" s="134" t="n">
        <v>0</v>
      </c>
      <c r="E44" s="134" t="n">
        <v>1</v>
      </c>
      <c r="F44" s="134" t="n">
        <v>0</v>
      </c>
      <c r="G44" s="134" t="n">
        <v>0</v>
      </c>
      <c r="H44" s="134" t="n">
        <v>1</v>
      </c>
      <c r="I44" s="134" t="n">
        <v>1</v>
      </c>
      <c r="J44" s="134" t="n">
        <v>2</v>
      </c>
    </row>
    <row r="45" customFormat="false" ht="12.75" hidden="false" customHeight="false" outlineLevel="0" collapsed="false">
      <c r="A45" s="133" t="s">
        <v>222</v>
      </c>
      <c r="B45" s="134" t="n">
        <v>0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4</v>
      </c>
      <c r="I45" s="134" t="n">
        <v>5</v>
      </c>
      <c r="J45" s="134" t="n">
        <v>3</v>
      </c>
    </row>
    <row r="46" customFormat="false" ht="12.75" hidden="false" customHeight="false" outlineLevel="0" collapsed="false">
      <c r="A46" s="133" t="s">
        <v>223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2</v>
      </c>
      <c r="I46" s="134" t="n">
        <v>0</v>
      </c>
      <c r="J46" s="134" t="n">
        <v>0</v>
      </c>
    </row>
    <row r="47" customFormat="false" ht="12.75" hidden="false" customHeight="false" outlineLevel="0" collapsed="false">
      <c r="A47" s="133" t="s">
        <v>225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2</v>
      </c>
      <c r="I47" s="134" t="n">
        <v>1</v>
      </c>
      <c r="J47" s="134" t="n">
        <v>0</v>
      </c>
    </row>
    <row r="48" customFormat="false" ht="12.75" hidden="false" customHeight="false" outlineLevel="0" collapsed="false">
      <c r="A48" s="133" t="s">
        <v>227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1</v>
      </c>
      <c r="I48" s="134" t="n">
        <v>1</v>
      </c>
      <c r="J48" s="134" t="n">
        <v>0</v>
      </c>
    </row>
    <row r="49" customFormat="false" ht="12.75" hidden="false" customHeight="false" outlineLevel="0" collapsed="false">
      <c r="A49" s="133" t="s">
        <v>228</v>
      </c>
      <c r="B49" s="134" t="n">
        <v>0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2</v>
      </c>
      <c r="I49" s="134" t="n">
        <v>1</v>
      </c>
      <c r="J49" s="134" t="n">
        <v>0</v>
      </c>
    </row>
    <row r="50" customFormat="false" ht="12.75" hidden="false" customHeight="false" outlineLevel="0" collapsed="false">
      <c r="A50" s="133" t="s">
        <v>230</v>
      </c>
      <c r="B50" s="134" t="n">
        <v>0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1</v>
      </c>
      <c r="I50" s="134" t="n">
        <v>0</v>
      </c>
      <c r="J50" s="134" t="n">
        <v>0</v>
      </c>
    </row>
    <row r="51" customFormat="false" ht="12.75" hidden="false" customHeight="false" outlineLevel="0" collapsed="false">
      <c r="A51" s="133" t="s">
        <v>231</v>
      </c>
      <c r="B51" s="134" t="n">
        <v>0</v>
      </c>
      <c r="C51" s="134" t="n">
        <v>0</v>
      </c>
      <c r="D51" s="134" t="n">
        <v>0</v>
      </c>
      <c r="E51" s="134" t="n">
        <v>1</v>
      </c>
      <c r="F51" s="134" t="n">
        <v>0</v>
      </c>
      <c r="G51" s="134" t="n">
        <v>0</v>
      </c>
      <c r="H51" s="134" t="n">
        <v>9</v>
      </c>
      <c r="I51" s="134" t="n">
        <v>3</v>
      </c>
      <c r="J51" s="134" t="n">
        <v>2</v>
      </c>
    </row>
    <row r="52" customFormat="false" ht="12.75" hidden="false" customHeight="false" outlineLevel="0" collapsed="false">
      <c r="A52" s="133" t="s">
        <v>233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9</v>
      </c>
      <c r="I52" s="134" t="n">
        <v>3</v>
      </c>
      <c r="J52" s="134" t="n">
        <v>0</v>
      </c>
    </row>
    <row r="53" customFormat="false" ht="12.75" hidden="false" customHeight="false" outlineLevel="0" collapsed="false">
      <c r="A53" s="133" t="s">
        <v>234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54</v>
      </c>
      <c r="I53" s="134" t="n">
        <v>11</v>
      </c>
      <c r="J53" s="134" t="n">
        <v>4</v>
      </c>
    </row>
    <row r="54" customFormat="false" ht="12.75" hidden="false" customHeight="false" outlineLevel="0" collapsed="false">
      <c r="A54" s="133" t="s">
        <v>99</v>
      </c>
      <c r="B54" s="134" t="n">
        <v>27</v>
      </c>
      <c r="C54" s="134" t="n">
        <v>8</v>
      </c>
      <c r="D54" s="134" t="n">
        <v>3</v>
      </c>
      <c r="E54" s="134" t="n">
        <v>2</v>
      </c>
      <c r="F54" s="134" t="n">
        <v>0</v>
      </c>
      <c r="G54" s="134" t="n">
        <v>0</v>
      </c>
      <c r="H54" s="134" t="n">
        <v>21</v>
      </c>
      <c r="I54" s="134" t="n">
        <v>37</v>
      </c>
      <c r="J54" s="134" t="n">
        <v>4</v>
      </c>
    </row>
    <row r="55" customFormat="false" ht="12.75" hidden="false" customHeight="false" outlineLevel="0" collapsed="false">
      <c r="A55" s="133" t="s">
        <v>276</v>
      </c>
      <c r="B55" s="134" t="n">
        <v>70</v>
      </c>
      <c r="C55" s="134" t="n">
        <v>9</v>
      </c>
      <c r="D55" s="134" t="n">
        <v>4</v>
      </c>
      <c r="E55" s="134" t="n">
        <v>22</v>
      </c>
      <c r="F55" s="134" t="n">
        <v>1</v>
      </c>
      <c r="G55" s="134" t="n">
        <v>1</v>
      </c>
      <c r="H55" s="134" t="n">
        <v>1263</v>
      </c>
      <c r="I55" s="134" t="n">
        <v>320</v>
      </c>
      <c r="J55" s="134" t="n">
        <v>107</v>
      </c>
    </row>
    <row r="58" customFormat="false" ht="12.75" hidden="false" customHeight="false" outlineLevel="0" collapsed="false">
      <c r="A58" s="128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52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" activeCellId="0" sqref="B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13" min="2" style="0" width="6.85"/>
  </cols>
  <sheetData>
    <row r="1" customFormat="false" ht="12.75" hidden="false" customHeight="true" outlineLevel="0" collapsed="false">
      <c r="A1" s="23" t="s">
        <v>288</v>
      </c>
    </row>
    <row r="2" customFormat="false" ht="12.75" hidden="false" customHeight="true" outlineLevel="0" collapsed="false">
      <c r="A2" s="136"/>
    </row>
    <row r="3" customFormat="false" ht="12.75" hidden="false" customHeight="tru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8.75" hidden="false" customHeight="true" outlineLevel="0" collapsed="false">
      <c r="A4" s="140"/>
      <c r="B4" s="146" t="s">
        <v>282</v>
      </c>
      <c r="C4" s="146" t="s">
        <v>9</v>
      </c>
      <c r="D4" s="146" t="s">
        <v>10</v>
      </c>
      <c r="E4" s="146" t="s">
        <v>282</v>
      </c>
      <c r="F4" s="146" t="s">
        <v>9</v>
      </c>
      <c r="G4" s="146" t="s">
        <v>10</v>
      </c>
      <c r="H4" s="146" t="s">
        <v>282</v>
      </c>
      <c r="I4" s="146" t="s">
        <v>9</v>
      </c>
      <c r="J4" s="146" t="s">
        <v>10</v>
      </c>
      <c r="K4" s="146" t="s">
        <v>282</v>
      </c>
      <c r="L4" s="146" t="s">
        <v>9</v>
      </c>
      <c r="M4" s="146" t="s">
        <v>10</v>
      </c>
    </row>
    <row r="5" customFormat="false" ht="12.75" hidden="false" customHeight="true" outlineLevel="0" collapsed="false">
      <c r="A5" s="133" t="s">
        <v>161</v>
      </c>
      <c r="B5" s="134" t="n">
        <v>0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21</v>
      </c>
      <c r="L5" s="134" t="n">
        <v>4</v>
      </c>
      <c r="M5" s="134" t="n">
        <v>1</v>
      </c>
    </row>
    <row r="6" customFormat="false" ht="12.75" hidden="false" customHeight="true" outlineLevel="0" collapsed="false">
      <c r="A6" s="133" t="s">
        <v>163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2</v>
      </c>
      <c r="L6" s="134" t="n">
        <v>1</v>
      </c>
      <c r="M6" s="134" t="n">
        <v>0</v>
      </c>
    </row>
    <row r="7" customFormat="false" ht="12.75" hidden="false" customHeight="true" outlineLevel="0" collapsed="false">
      <c r="A7" s="133" t="s">
        <v>165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6</v>
      </c>
      <c r="L7" s="134" t="n">
        <v>1</v>
      </c>
      <c r="M7" s="134" t="n">
        <v>0</v>
      </c>
    </row>
    <row r="8" customFormat="false" ht="12.75" hidden="false" customHeight="true" outlineLevel="0" collapsed="false">
      <c r="A8" s="133" t="s">
        <v>168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6</v>
      </c>
      <c r="L8" s="134" t="n">
        <v>1</v>
      </c>
      <c r="M8" s="134" t="n">
        <v>1</v>
      </c>
    </row>
    <row r="9" customFormat="false" ht="12.75" hidden="false" customHeight="true" outlineLevel="0" collapsed="false">
      <c r="A9" s="133" t="s">
        <v>169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8</v>
      </c>
      <c r="L9" s="134" t="n">
        <v>0</v>
      </c>
      <c r="M9" s="134" t="n">
        <v>1</v>
      </c>
    </row>
    <row r="10" customFormat="false" ht="12.75" hidden="false" customHeight="true" outlineLevel="0" collapsed="false">
      <c r="A10" s="133" t="s">
        <v>170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2</v>
      </c>
      <c r="L10" s="134" t="n">
        <v>0</v>
      </c>
      <c r="M10" s="134" t="n">
        <v>0</v>
      </c>
    </row>
    <row r="11" customFormat="false" ht="12.75" hidden="false" customHeight="true" outlineLevel="0" collapsed="false">
      <c r="A11" s="133" t="s">
        <v>171</v>
      </c>
      <c r="B11" s="134" t="n">
        <v>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7</v>
      </c>
      <c r="L11" s="134" t="n">
        <v>0</v>
      </c>
      <c r="M11" s="134" t="n">
        <v>0</v>
      </c>
    </row>
    <row r="12" customFormat="false" ht="12.75" hidden="false" customHeight="true" outlineLevel="0" collapsed="false">
      <c r="A12" s="133" t="s">
        <v>173</v>
      </c>
      <c r="B12" s="134" t="n">
        <v>0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2</v>
      </c>
      <c r="L12" s="134" t="n">
        <v>0</v>
      </c>
      <c r="M12" s="134" t="n">
        <v>0</v>
      </c>
    </row>
    <row r="13" customFormat="false" ht="12.75" hidden="false" customHeight="true" outlineLevel="0" collapsed="false">
      <c r="A13" s="133" t="s">
        <v>174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1</v>
      </c>
      <c r="L13" s="134" t="n">
        <v>0</v>
      </c>
      <c r="M13" s="134" t="n">
        <v>0</v>
      </c>
    </row>
    <row r="14" customFormat="false" ht="12.75" hidden="false" customHeight="true" outlineLevel="0" collapsed="false">
      <c r="A14" s="133" t="s">
        <v>175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1</v>
      </c>
    </row>
    <row r="15" customFormat="false" ht="12.75" hidden="false" customHeight="true" outlineLevel="0" collapsed="false">
      <c r="A15" s="133" t="s">
        <v>176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3</v>
      </c>
      <c r="L15" s="134" t="n">
        <v>0</v>
      </c>
      <c r="M15" s="134" t="n">
        <v>0</v>
      </c>
    </row>
    <row r="16" customFormat="false" ht="12.75" hidden="false" customHeight="true" outlineLevel="0" collapsed="false">
      <c r="A16" s="133" t="s">
        <v>177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5</v>
      </c>
      <c r="L16" s="134" t="n">
        <v>0</v>
      </c>
      <c r="M16" s="134" t="n">
        <v>0</v>
      </c>
    </row>
    <row r="17" customFormat="false" ht="12.75" hidden="false" customHeight="true" outlineLevel="0" collapsed="false">
      <c r="A17" s="133" t="s">
        <v>179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1</v>
      </c>
      <c r="L17" s="134" t="n">
        <v>0</v>
      </c>
      <c r="M17" s="134" t="n">
        <v>0</v>
      </c>
    </row>
    <row r="18" customFormat="false" ht="12.75" hidden="false" customHeight="true" outlineLevel="0" collapsed="false">
      <c r="A18" s="133" t="s">
        <v>180</v>
      </c>
      <c r="B18" s="134" t="n">
        <v>1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1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33" t="s">
        <v>182</v>
      </c>
      <c r="B19" s="134" t="n">
        <v>1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1</v>
      </c>
      <c r="L19" s="134" t="n">
        <v>0</v>
      </c>
      <c r="M19" s="134" t="n">
        <v>0</v>
      </c>
    </row>
    <row r="20" customFormat="false" ht="12.75" hidden="false" customHeight="true" outlineLevel="0" collapsed="false">
      <c r="A20" s="133" t="s">
        <v>183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2</v>
      </c>
      <c r="L20" s="134" t="n">
        <v>0</v>
      </c>
      <c r="M20" s="134" t="n">
        <v>0</v>
      </c>
    </row>
    <row r="21" customFormat="false" ht="12.75" hidden="false" customHeight="true" outlineLevel="0" collapsed="false">
      <c r="A21" s="133" t="s">
        <v>184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2</v>
      </c>
      <c r="L21" s="134" t="n">
        <v>0</v>
      </c>
      <c r="M21" s="134" t="n">
        <v>0</v>
      </c>
    </row>
    <row r="22" customFormat="false" ht="12.75" hidden="false" customHeight="true" outlineLevel="0" collapsed="false">
      <c r="A22" s="133" t="s">
        <v>185</v>
      </c>
      <c r="B22" s="134" t="n">
        <v>0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3</v>
      </c>
      <c r="L22" s="134" t="n">
        <v>1</v>
      </c>
      <c r="M22" s="134" t="n">
        <v>0</v>
      </c>
    </row>
    <row r="23" customFormat="false" ht="12.75" hidden="false" customHeight="true" outlineLevel="0" collapsed="false">
      <c r="A23" s="133" t="s">
        <v>186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3</v>
      </c>
      <c r="L23" s="134" t="n">
        <v>0</v>
      </c>
      <c r="M23" s="134" t="n">
        <v>0</v>
      </c>
    </row>
    <row r="24" customFormat="false" ht="12.75" hidden="false" customHeight="true" outlineLevel="0" collapsed="false">
      <c r="A24" s="133" t="s">
        <v>188</v>
      </c>
      <c r="B24" s="134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1</v>
      </c>
      <c r="L24" s="134" t="n">
        <v>0</v>
      </c>
      <c r="M24" s="134" t="n">
        <v>0</v>
      </c>
    </row>
    <row r="25" customFormat="false" ht="12.75" hidden="false" customHeight="true" outlineLevel="0" collapsed="false">
      <c r="A25" s="133" t="s">
        <v>189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</v>
      </c>
      <c r="L25" s="134" t="n">
        <v>0</v>
      </c>
      <c r="M25" s="134" t="n">
        <v>0</v>
      </c>
    </row>
    <row r="26" customFormat="false" ht="12.75" hidden="false" customHeight="true" outlineLevel="0" collapsed="false">
      <c r="A26" s="133" t="s">
        <v>190</v>
      </c>
      <c r="B26" s="134" t="n">
        <v>0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27</v>
      </c>
      <c r="L26" s="134" t="n">
        <v>8</v>
      </c>
      <c r="M26" s="134" t="n">
        <v>2</v>
      </c>
    </row>
    <row r="27" customFormat="false" ht="12.75" hidden="false" customHeight="true" outlineLevel="0" collapsed="false">
      <c r="A27" s="133" t="s">
        <v>191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1</v>
      </c>
      <c r="L27" s="134" t="n">
        <v>0</v>
      </c>
      <c r="M27" s="134" t="n">
        <v>0</v>
      </c>
    </row>
    <row r="28" customFormat="false" ht="12.75" hidden="false" customHeight="true" outlineLevel="0" collapsed="false">
      <c r="A28" s="133" t="s">
        <v>192</v>
      </c>
      <c r="B28" s="134" t="n">
        <v>8</v>
      </c>
      <c r="C28" s="134" t="n">
        <v>1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108</v>
      </c>
      <c r="L28" s="134" t="n">
        <v>31</v>
      </c>
      <c r="M28" s="134" t="n">
        <v>18</v>
      </c>
    </row>
    <row r="29" customFormat="false" ht="12.75" hidden="false" customHeight="true" outlineLevel="0" collapsed="false">
      <c r="A29" s="133" t="s">
        <v>193</v>
      </c>
      <c r="B29" s="134" t="n">
        <v>1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24</v>
      </c>
      <c r="L29" s="134" t="n">
        <v>6</v>
      </c>
      <c r="M29" s="134" t="n">
        <v>0</v>
      </c>
    </row>
    <row r="30" customFormat="false" ht="12.75" hidden="false" customHeight="true" outlineLevel="0" collapsed="false">
      <c r="A30" s="133" t="s">
        <v>194</v>
      </c>
      <c r="B30" s="134" t="n">
        <v>1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26</v>
      </c>
      <c r="L30" s="134" t="n">
        <v>3</v>
      </c>
      <c r="M30" s="134" t="n">
        <v>3</v>
      </c>
    </row>
    <row r="31" customFormat="false" ht="12.75" hidden="false" customHeight="true" outlineLevel="0" collapsed="false">
      <c r="A31" s="133" t="s">
        <v>195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836</v>
      </c>
      <c r="L31" s="134" t="n">
        <v>186</v>
      </c>
      <c r="M31" s="134" t="n">
        <v>52</v>
      </c>
    </row>
    <row r="32" customFormat="false" ht="12.75" hidden="false" customHeight="true" outlineLevel="0" collapsed="false">
      <c r="A32" s="133" t="s">
        <v>196</v>
      </c>
      <c r="B32" s="134" t="n">
        <v>2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8</v>
      </c>
      <c r="L32" s="134" t="n">
        <v>1</v>
      </c>
      <c r="M32" s="134" t="n">
        <v>0</v>
      </c>
    </row>
    <row r="33" customFormat="false" ht="12.75" hidden="false" customHeight="true" outlineLevel="0" collapsed="false">
      <c r="A33" s="133" t="s">
        <v>197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2</v>
      </c>
      <c r="L33" s="134" t="n">
        <v>0</v>
      </c>
      <c r="M33" s="134" t="n">
        <v>0</v>
      </c>
    </row>
    <row r="34" customFormat="false" ht="12.75" hidden="false" customHeight="true" outlineLevel="0" collapsed="false">
      <c r="A34" s="133" t="s">
        <v>198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1</v>
      </c>
      <c r="L34" s="134" t="n">
        <v>0</v>
      </c>
      <c r="M34" s="134" t="n">
        <v>1</v>
      </c>
    </row>
    <row r="35" customFormat="false" ht="12.75" hidden="false" customHeight="true" outlineLevel="0" collapsed="false">
      <c r="A35" s="133" t="s">
        <v>200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4</v>
      </c>
      <c r="L35" s="134" t="n">
        <v>0</v>
      </c>
      <c r="M35" s="134" t="n">
        <v>0</v>
      </c>
    </row>
    <row r="36" customFormat="false" ht="12.75" hidden="false" customHeight="true" outlineLevel="0" collapsed="false">
      <c r="A36" s="133" t="s">
        <v>201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84</v>
      </c>
      <c r="L36" s="134" t="n">
        <v>11</v>
      </c>
      <c r="M36" s="134" t="n">
        <v>12</v>
      </c>
    </row>
    <row r="37" customFormat="false" ht="12.75" hidden="false" customHeight="true" outlineLevel="0" collapsed="false">
      <c r="A37" s="133" t="s">
        <v>205</v>
      </c>
      <c r="B37" s="134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3</v>
      </c>
      <c r="L37" s="134" t="n">
        <v>1</v>
      </c>
      <c r="M37" s="134" t="n">
        <v>0</v>
      </c>
    </row>
    <row r="38" customFormat="false" ht="12.75" hidden="false" customHeight="true" outlineLevel="0" collapsed="false">
      <c r="A38" s="133" t="s">
        <v>206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3</v>
      </c>
      <c r="L38" s="134" t="n">
        <v>2</v>
      </c>
      <c r="M38" s="134" t="n">
        <v>0</v>
      </c>
    </row>
    <row r="39" customFormat="false" ht="12.75" hidden="false" customHeight="true" outlineLevel="0" collapsed="false">
      <c r="A39" s="133" t="s">
        <v>207</v>
      </c>
      <c r="B39" s="134" t="n">
        <v>0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1</v>
      </c>
      <c r="L39" s="134" t="n">
        <v>0</v>
      </c>
      <c r="M39" s="134" t="n">
        <v>1</v>
      </c>
    </row>
    <row r="40" customFormat="false" ht="12.75" hidden="false" customHeight="true" outlineLevel="0" collapsed="false">
      <c r="A40" s="133" t="s">
        <v>210</v>
      </c>
      <c r="B40" s="134" t="n">
        <v>0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4</v>
      </c>
      <c r="L40" s="134" t="n">
        <v>1</v>
      </c>
      <c r="M40" s="134" t="n">
        <v>0</v>
      </c>
    </row>
    <row r="41" customFormat="false" ht="12.75" hidden="false" customHeight="true" outlineLevel="0" collapsed="false">
      <c r="A41" s="133" t="s">
        <v>211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7</v>
      </c>
      <c r="L41" s="134" t="n">
        <v>0</v>
      </c>
      <c r="M41" s="134" t="n">
        <v>0</v>
      </c>
    </row>
    <row r="42" customFormat="false" ht="12.75" hidden="false" customHeight="true" outlineLevel="0" collapsed="false">
      <c r="A42" s="133" t="s">
        <v>216</v>
      </c>
      <c r="B42" s="134" t="n">
        <v>0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6</v>
      </c>
      <c r="L42" s="134" t="n">
        <v>1</v>
      </c>
      <c r="M42" s="134" t="n">
        <v>1</v>
      </c>
    </row>
    <row r="43" customFormat="false" ht="12.75" hidden="false" customHeight="true" outlineLevel="0" collapsed="false">
      <c r="A43" s="133" t="s">
        <v>217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9</v>
      </c>
      <c r="L43" s="134" t="n">
        <v>1</v>
      </c>
      <c r="M43" s="134" t="n">
        <v>0</v>
      </c>
    </row>
    <row r="44" customFormat="false" ht="12.75" hidden="false" customHeight="true" outlineLevel="0" collapsed="false">
      <c r="A44" s="133" t="s">
        <v>218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2</v>
      </c>
      <c r="L44" s="134" t="n">
        <v>1</v>
      </c>
      <c r="M44" s="134" t="n">
        <v>2</v>
      </c>
    </row>
    <row r="45" customFormat="false" ht="12.75" hidden="false" customHeight="true" outlineLevel="0" collapsed="false">
      <c r="A45" s="133" t="s">
        <v>222</v>
      </c>
      <c r="B45" s="134" t="n">
        <v>0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4</v>
      </c>
      <c r="L45" s="134" t="n">
        <v>5</v>
      </c>
      <c r="M45" s="134" t="n">
        <v>3</v>
      </c>
    </row>
    <row r="46" customFormat="false" ht="12.75" hidden="false" customHeight="true" outlineLevel="0" collapsed="false">
      <c r="A46" s="133" t="s">
        <v>223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2</v>
      </c>
      <c r="L46" s="134" t="n">
        <v>0</v>
      </c>
      <c r="M46" s="134" t="n">
        <v>0</v>
      </c>
    </row>
    <row r="47" customFormat="false" ht="12.75" hidden="false" customHeight="true" outlineLevel="0" collapsed="false">
      <c r="A47" s="133" t="s">
        <v>225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2</v>
      </c>
      <c r="L47" s="134" t="n">
        <v>1</v>
      </c>
      <c r="M47" s="134" t="n">
        <v>0</v>
      </c>
    </row>
    <row r="48" customFormat="false" ht="12.75" hidden="false" customHeight="true" outlineLevel="0" collapsed="false">
      <c r="A48" s="133" t="s">
        <v>227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1</v>
      </c>
      <c r="L48" s="134" t="n">
        <v>1</v>
      </c>
      <c r="M48" s="134" t="n">
        <v>0</v>
      </c>
    </row>
    <row r="49" customFormat="false" ht="12.75" hidden="false" customHeight="true" outlineLevel="0" collapsed="false">
      <c r="A49" s="133" t="s">
        <v>228</v>
      </c>
      <c r="B49" s="134" t="n">
        <v>0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2</v>
      </c>
      <c r="L49" s="134" t="n">
        <v>1</v>
      </c>
      <c r="M49" s="134" t="n">
        <v>0</v>
      </c>
    </row>
    <row r="50" customFormat="false" ht="12.75" hidden="false" customHeight="true" outlineLevel="0" collapsed="false">
      <c r="A50" s="133" t="s">
        <v>230</v>
      </c>
      <c r="B50" s="134" t="n">
        <v>0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</v>
      </c>
      <c r="L50" s="134" t="n">
        <v>0</v>
      </c>
      <c r="M50" s="134" t="n">
        <v>0</v>
      </c>
    </row>
    <row r="51" customFormat="false" ht="12.75" hidden="false" customHeight="true" outlineLevel="0" collapsed="false">
      <c r="A51" s="133" t="s">
        <v>231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0</v>
      </c>
      <c r="L51" s="134" t="n">
        <v>3</v>
      </c>
      <c r="M51" s="134" t="n">
        <v>2</v>
      </c>
    </row>
    <row r="52" customFormat="false" ht="12.75" hidden="false" customHeight="true" outlineLevel="0" collapsed="false">
      <c r="A52" s="133" t="s">
        <v>233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9</v>
      </c>
      <c r="L52" s="134" t="n">
        <v>3</v>
      </c>
      <c r="M52" s="134" t="n">
        <v>0</v>
      </c>
    </row>
    <row r="53" customFormat="false" ht="12.75" hidden="false" customHeight="true" outlineLevel="0" collapsed="false">
      <c r="A53" s="133" t="s">
        <v>234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54</v>
      </c>
      <c r="L53" s="134" t="n">
        <v>11</v>
      </c>
      <c r="M53" s="134" t="n">
        <v>4</v>
      </c>
    </row>
    <row r="54" customFormat="false" ht="12.75" hidden="false" customHeight="true" outlineLevel="0" collapsed="false">
      <c r="A54" s="133" t="s">
        <v>99</v>
      </c>
      <c r="B54" s="134" t="n">
        <v>5</v>
      </c>
      <c r="C54" s="134" t="n">
        <v>4</v>
      </c>
      <c r="D54" s="134" t="n">
        <v>1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55</v>
      </c>
      <c r="L54" s="134" t="n">
        <v>49</v>
      </c>
      <c r="M54" s="134" t="n">
        <v>8</v>
      </c>
    </row>
    <row r="55" customFormat="false" ht="12.75" hidden="false" customHeight="true" outlineLevel="0" collapsed="false">
      <c r="A55" s="133" t="s">
        <v>276</v>
      </c>
      <c r="B55" s="134" t="n">
        <v>19</v>
      </c>
      <c r="C55" s="134" t="n">
        <v>5</v>
      </c>
      <c r="D55" s="134" t="n">
        <v>1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1374</v>
      </c>
      <c r="L55" s="134" t="n">
        <v>335</v>
      </c>
      <c r="M55" s="134" t="n">
        <v>113</v>
      </c>
    </row>
    <row r="56" customFormat="false" ht="12.75" hidden="false" customHeight="true" outlineLevel="0" collapsed="false">
      <c r="A56" s="136"/>
      <c r="B56" s="128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</row>
    <row r="57" customFormat="false" ht="12.75" hidden="false" customHeight="true" outlineLevel="0" collapsed="false">
      <c r="A57" s="136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</row>
    <row r="58" customFormat="false" ht="12.75" hidden="false" customHeight="true" outlineLevel="0" collapsed="false">
      <c r="A58" s="128" t="s">
        <v>283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</row>
    <row r="59" customFormat="false" ht="15" hidden="false" customHeight="false" outlineLevel="0" collapsed="false">
      <c r="A59" s="136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</row>
    <row r="60" customFormat="false" ht="15" hidden="false" customHeight="false" outlineLevel="0" collapsed="false">
      <c r="A60" s="136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</row>
    <row r="61" customFormat="false" ht="15" hidden="false" customHeight="false" outlineLevel="0" collapsed="false">
      <c r="A61" s="136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</row>
    <row r="62" customFormat="false" ht="15" hidden="false" customHeight="false" outlineLevel="0" collapsed="false">
      <c r="A62" s="136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</row>
    <row r="63" customFormat="false" ht="15" hidden="false" customHeight="false" outlineLevel="0" collapsed="false">
      <c r="A63" s="136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</row>
    <row r="64" customFormat="false" ht="15" hidden="false" customHeight="false" outlineLevel="0" collapsed="false">
      <c r="A64" s="136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</row>
    <row r="65" customFormat="false" ht="15" hidden="false" customHeight="false" outlineLevel="0" collapsed="false">
      <c r="A65" s="136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</row>
    <row r="66" customFormat="false" ht="15" hidden="false" customHeight="false" outlineLevel="0" collapsed="false"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</row>
    <row r="67" customFormat="false" ht="15" hidden="false" customHeight="false" outlineLevel="0" collapsed="false"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</row>
    <row r="68" customFormat="false" ht="15" hidden="false" customHeight="false" outlineLevel="0" collapsed="false"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</row>
    <row r="69" customFormat="false" ht="15" hidden="false" customHeight="false" outlineLevel="0" collapsed="false"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</row>
    <row r="70" customFormat="false" ht="15" hidden="false" customHeight="false" outlineLevel="0" collapsed="false"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</row>
    <row r="71" customFormat="false" ht="15" hidden="false" customHeight="false" outlineLevel="0" collapsed="false"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</row>
    <row r="72" customFormat="false" ht="15" hidden="false" customHeight="false" outlineLevel="0" collapsed="false"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</row>
    <row r="73" customFormat="false" ht="15" hidden="false" customHeight="false" outlineLevel="0" collapsed="false"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</row>
    <row r="74" customFormat="false" ht="15" hidden="false" customHeight="fals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</row>
    <row r="75" customFormat="false" ht="15" hidden="false" customHeight="fals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</row>
    <row r="76" customFormat="false" ht="15" hidden="false" customHeight="false" outlineLevel="0" collapsed="false"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</row>
    <row r="77" customFormat="false" ht="15" hidden="false" customHeight="false" outlineLevel="0" collapsed="false"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</row>
    <row r="78" customFormat="false" ht="15" hidden="false" customHeight="false" outlineLevel="0" collapsed="false"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</row>
    <row r="79" customFormat="false" ht="15" hidden="false" customHeight="false" outlineLevel="0" collapsed="false"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15" hidden="false" customHeight="false" outlineLevel="0" collapsed="false"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</row>
    <row r="81" customFormat="false" ht="15" hidden="false" customHeight="fals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</row>
    <row r="82" customFormat="false" ht="1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</row>
    <row r="83" customFormat="false" ht="1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15" hidden="false" customHeight="fals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</row>
    <row r="92" customFormat="false" ht="15" hidden="false" customHeight="fals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</row>
    <row r="93" customFormat="false" ht="15" hidden="false" customHeight="fals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</row>
    <row r="94" customFormat="false" ht="15" hidden="false" customHeight="fals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</row>
    <row r="95" customFormat="false" ht="15" hidden="false" customHeight="fals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</row>
    <row r="96" customFormat="false" ht="15" hidden="false" customHeight="fals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</row>
    <row r="97" customFormat="false" ht="15" hidden="false" customHeight="fals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</row>
    <row r="98" customFormat="false" ht="15" hidden="false" customHeight="fals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</row>
    <row r="99" customFormat="false" ht="15" hidden="false" customHeight="fals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5" hidden="false" customHeight="fals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5" hidden="false" customHeight="fals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5" hidden="false" customHeight="fals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5" hidden="false" customHeight="fals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</row>
    <row r="104" customFormat="false" ht="15" hidden="false" customHeight="fals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15" hidden="false" customHeight="fals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5" hidden="false" customHeight="fals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5" hidden="false" customHeight="fals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</row>
    <row r="108" customFormat="false" ht="15" hidden="false" customHeight="fals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5" hidden="false" customHeight="fals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</row>
    <row r="110" customFormat="false" ht="15" hidden="false" customHeight="fals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fals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5" hidden="false" customHeight="fals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5" hidden="false" customHeight="fals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</row>
    <row r="114" customFormat="false" ht="15" hidden="false" customHeight="fals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fals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</row>
    <row r="116" customFormat="false" ht="15" hidden="false" customHeight="fals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5" hidden="false" customHeight="fals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</row>
    <row r="118" customFormat="false" ht="15" hidden="false" customHeight="fals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fals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5" hidden="false" customHeight="fals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5" hidden="false" customHeight="fals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</row>
    <row r="122" customFormat="false" ht="15" hidden="false" customHeight="fals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fals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5" hidden="false" customHeight="fals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5" hidden="false" customHeight="fals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</row>
    <row r="126" customFormat="false" ht="15" hidden="false" customHeight="fals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fals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</row>
    <row r="128" customFormat="false" ht="15" hidden="false" customHeight="fals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5" hidden="false" customHeight="fals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</row>
    <row r="130" customFormat="false" ht="1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</row>
    <row r="132" customFormat="false" ht="1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</row>
    <row r="134" customFormat="false" ht="1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</row>
    <row r="136" customFormat="false" ht="1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5" hidden="false" customHeight="fals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</row>
    <row r="138" customFormat="false" ht="15" hidden="false" customHeight="fals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fals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5" hidden="false" customHeight="fals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5" hidden="false" customHeight="fals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5" hidden="false" customHeight="fals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fals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</row>
    <row r="144" customFormat="false" ht="15" hidden="false" customHeight="fals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5" hidden="false" customHeight="fals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</row>
    <row r="146" customFormat="false" ht="15" hidden="false" customHeight="fals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5" hidden="false" customHeight="fals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</row>
    <row r="148" customFormat="false" ht="1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</row>
    <row r="150" customFormat="false" ht="1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</row>
    <row r="151" customFormat="false" ht="1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</row>
    <row r="152" customFormat="false" ht="1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</row>
    <row r="153" customFormat="false" ht="1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</row>
    <row r="154" customFormat="false" ht="1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</row>
    <row r="155" customFormat="false" ht="1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</row>
    <row r="156" customFormat="false" ht="1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</row>
    <row r="157" customFormat="false" ht="1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</row>
    <row r="158" customFormat="false" ht="1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</row>
    <row r="159" customFormat="false" ht="1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</row>
    <row r="160" customFormat="false" ht="1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</row>
    <row r="161" customFormat="false" ht="1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</row>
    <row r="162" customFormat="false" ht="1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</row>
    <row r="163" customFormat="false" ht="1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</row>
    <row r="164" customFormat="false" ht="1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</row>
    <row r="165" customFormat="false" ht="1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</row>
    <row r="166" customFormat="false" ht="1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</row>
    <row r="167" customFormat="false" ht="1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</row>
    <row r="169" customFormat="false" ht="1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</row>
    <row r="170" customFormat="false" ht="1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</row>
    <row r="171" customFormat="false" ht="1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</row>
    <row r="172" customFormat="false" ht="1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</row>
    <row r="173" customFormat="false" ht="1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</row>
    <row r="174" customFormat="false" ht="1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</row>
    <row r="175" customFormat="false" ht="1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</row>
    <row r="176" customFormat="false" ht="1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</row>
    <row r="177" customFormat="false" ht="1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</row>
    <row r="178" customFormat="false" ht="1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</row>
    <row r="179" customFormat="false" ht="1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</row>
    <row r="180" customFormat="false" ht="1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</row>
    <row r="181" customFormat="false" ht="1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</row>
    <row r="182" customFormat="false" ht="1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</row>
    <row r="183" customFormat="false" ht="1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</row>
    <row r="184" customFormat="false" ht="1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</row>
    <row r="185" customFormat="false" ht="1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</row>
    <row r="186" customFormat="false" ht="1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</row>
    <row r="187" customFormat="false" ht="1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</row>
    <row r="188" customFormat="false" ht="1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</row>
    <row r="189" customFormat="false" ht="1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</row>
    <row r="190" customFormat="false" ht="1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</row>
    <row r="191" customFormat="false" ht="1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</row>
    <row r="192" customFormat="false" ht="1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</row>
    <row r="193" customFormat="false" ht="1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</row>
    <row r="194" customFormat="false" ht="1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</row>
    <row r="195" customFormat="false" ht="1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</row>
    <row r="196" customFormat="false" ht="1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</row>
    <row r="197" customFormat="false" ht="1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</row>
    <row r="198" customFormat="false" ht="1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</row>
    <row r="199" customFormat="false" ht="1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</row>
    <row r="200" customFormat="false" ht="1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</row>
    <row r="201" customFormat="false" ht="1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</row>
    <row r="202" customFormat="false" ht="1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</row>
    <row r="203" customFormat="false" ht="1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</row>
    <row r="204" customFormat="false" ht="1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</row>
    <row r="205" customFormat="false" ht="1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</row>
    <row r="206" customFormat="false" ht="1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</row>
    <row r="207" customFormat="false" ht="1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</row>
    <row r="208" customFormat="false" ht="1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</row>
    <row r="209" customFormat="false" ht="1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</row>
    <row r="210" customFormat="false" ht="1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</row>
    <row r="211" customFormat="false" ht="1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</row>
    <row r="212" customFormat="false" ht="1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</row>
    <row r="213" customFormat="false" ht="1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</row>
    <row r="214" customFormat="false" ht="1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</row>
    <row r="215" customFormat="false" ht="1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</row>
    <row r="216" customFormat="false" ht="1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</row>
    <row r="217" customFormat="false" ht="1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</row>
    <row r="218" customFormat="false" ht="1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</row>
    <row r="219" customFormat="false" ht="1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</row>
    <row r="220" customFormat="false" ht="1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</row>
    <row r="221" customFormat="false" ht="1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</row>
    <row r="222" customFormat="false" ht="1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</row>
    <row r="223" customFormat="false" ht="1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</row>
    <row r="224" customFormat="false" ht="1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</row>
    <row r="225" customFormat="false" ht="1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</row>
    <row r="226" customFormat="false" ht="1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</row>
    <row r="227" customFormat="false" ht="15" hidden="false" customHeight="false" outlineLevel="0" collapsed="false"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</row>
    <row r="228" customFormat="false" ht="15" hidden="false" customHeight="false" outlineLevel="0" collapsed="false"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</row>
    <row r="229" customFormat="false" ht="15" hidden="false" customHeight="false" outlineLevel="0" collapsed="false"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</row>
    <row r="230" customFormat="false" ht="15" hidden="false" customHeight="false" outlineLevel="0" collapsed="false"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</row>
    <row r="231" customFormat="false" ht="15" hidden="false" customHeight="false" outlineLevel="0" collapsed="false"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</row>
    <row r="232" customFormat="false" ht="15" hidden="false" customHeight="false" outlineLevel="0" collapsed="false"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</row>
    <row r="233" customFormat="false" ht="15" hidden="false" customHeight="false" outlineLevel="0" collapsed="false"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</row>
    <row r="234" customFormat="false" ht="15" hidden="false" customHeight="false" outlineLevel="0" collapsed="false"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</row>
    <row r="235" customFormat="false" ht="15" hidden="false" customHeight="false" outlineLevel="0" collapsed="false"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</row>
    <row r="236" customFormat="false" ht="15" hidden="false" customHeight="false" outlineLevel="0" collapsed="false"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</row>
    <row r="237" customFormat="false" ht="15" hidden="false" customHeight="false" outlineLevel="0" collapsed="false"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</row>
    <row r="238" customFormat="false" ht="15" hidden="false" customHeight="false" outlineLevel="0" collapsed="false"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</row>
    <row r="239" customFormat="false" ht="15" hidden="false" customHeight="false" outlineLevel="0" collapsed="false"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</row>
    <row r="240" customFormat="false" ht="15" hidden="false" customHeight="false" outlineLevel="0" collapsed="false"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</row>
    <row r="241" customFormat="false" ht="15" hidden="false" customHeight="false" outlineLevel="0" collapsed="false"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</row>
    <row r="242" customFormat="false" ht="15" hidden="false" customHeight="false" outlineLevel="0" collapsed="false"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</row>
    <row r="243" customFormat="false" ht="15" hidden="false" customHeight="false" outlineLevel="0" collapsed="false"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</row>
    <row r="244" customFormat="false" ht="15" hidden="false" customHeight="false" outlineLevel="0" collapsed="false"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</row>
    <row r="245" customFormat="false" ht="15" hidden="false" customHeight="false" outlineLevel="0" collapsed="false"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</row>
    <row r="246" customFormat="false" ht="15" hidden="false" customHeight="false" outlineLevel="0" collapsed="false"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</row>
    <row r="247" customFormat="false" ht="15" hidden="false" customHeight="false" outlineLevel="0" collapsed="false"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</row>
    <row r="248" customFormat="false" ht="15" hidden="false" customHeight="false" outlineLevel="0" collapsed="false"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</row>
    <row r="249" customFormat="false" ht="15" hidden="false" customHeight="false" outlineLevel="0" collapsed="false"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</row>
    <row r="250" customFormat="false" ht="15" hidden="false" customHeight="false" outlineLevel="0" collapsed="false"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</row>
    <row r="251" customFormat="false" ht="15" hidden="false" customHeight="false" outlineLevel="0" collapsed="false"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</row>
    <row r="252" customFormat="false" ht="15" hidden="false" customHeight="false" outlineLevel="0" collapsed="false"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</row>
    <row r="253" customFormat="false" ht="15" hidden="false" customHeight="false" outlineLevel="0" collapsed="false"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</row>
    <row r="254" customFormat="false" ht="15" hidden="false" customHeight="false" outlineLevel="0" collapsed="false"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</row>
    <row r="255" customFormat="false" ht="15" hidden="false" customHeight="false" outlineLevel="0" collapsed="false"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</row>
    <row r="256" customFormat="false" ht="15" hidden="false" customHeight="false" outlineLevel="0" collapsed="false"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</row>
    <row r="257" customFormat="false" ht="15" hidden="false" customHeight="false" outlineLevel="0" collapsed="false"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</row>
    <row r="258" customFormat="false" ht="15" hidden="false" customHeight="false" outlineLevel="0" collapsed="false"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</row>
    <row r="259" customFormat="false" ht="15" hidden="false" customHeight="false" outlineLevel="0" collapsed="false"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</row>
    <row r="260" customFormat="false" ht="15" hidden="false" customHeight="false" outlineLevel="0" collapsed="false"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</row>
    <row r="261" customFormat="false" ht="15" hidden="false" customHeight="false" outlineLevel="0" collapsed="false"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</row>
    <row r="262" customFormat="false" ht="15" hidden="false" customHeight="false" outlineLevel="0" collapsed="false"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</row>
    <row r="263" customFormat="false" ht="15" hidden="false" customHeight="fals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</row>
    <row r="264" customFormat="false" ht="15" hidden="false" customHeight="false" outlineLevel="0" collapsed="false"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</row>
    <row r="265" customFormat="false" ht="1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</row>
    <row r="266" customFormat="false" ht="15" hidden="false" customHeight="fals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</row>
    <row r="267" customFormat="false" ht="15" hidden="false" customHeight="false" outlineLevel="0" collapsed="false"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</row>
    <row r="268" customFormat="false" ht="15" hidden="false" customHeight="false" outlineLevel="0" collapsed="false"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</row>
    <row r="269" customFormat="false" ht="15" hidden="false" customHeight="false" outlineLevel="0" collapsed="false"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1" activeCellId="0" sqref="B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6.7"/>
    <col collapsed="false" customWidth="true" hidden="false" outlineLevel="0" max="13" min="2" style="128" width="6.99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289</v>
      </c>
      <c r="B1" s="138"/>
      <c r="C1" s="138"/>
      <c r="D1" s="138"/>
    </row>
    <row r="3" customFormat="false" ht="12.75" hidden="false" customHeight="false" outlineLevel="0" collapsed="false">
      <c r="A3" s="147" t="s">
        <v>148</v>
      </c>
      <c r="B3" s="148" t="s">
        <v>290</v>
      </c>
      <c r="C3" s="148" t="s">
        <v>290</v>
      </c>
      <c r="D3" s="148" t="s">
        <v>290</v>
      </c>
      <c r="E3" s="148" t="s">
        <v>291</v>
      </c>
      <c r="F3" s="148" t="s">
        <v>291</v>
      </c>
      <c r="G3" s="148" t="s">
        <v>291</v>
      </c>
      <c r="H3" s="148" t="s">
        <v>292</v>
      </c>
      <c r="I3" s="148" t="s">
        <v>292</v>
      </c>
      <c r="J3" s="148" t="s">
        <v>292</v>
      </c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47"/>
      <c r="B4" s="149" t="s">
        <v>282</v>
      </c>
      <c r="C4" s="149" t="s">
        <v>9</v>
      </c>
      <c r="D4" s="149" t="s">
        <v>10</v>
      </c>
      <c r="E4" s="149" t="s">
        <v>282</v>
      </c>
      <c r="F4" s="149" t="s">
        <v>9</v>
      </c>
      <c r="G4" s="149" t="s">
        <v>10</v>
      </c>
      <c r="H4" s="149" t="s">
        <v>282</v>
      </c>
      <c r="I4" s="149" t="s">
        <v>9</v>
      </c>
      <c r="J4" s="149" t="s">
        <v>10</v>
      </c>
      <c r="K4" s="149" t="s">
        <v>282</v>
      </c>
      <c r="L4" s="149" t="s">
        <v>9</v>
      </c>
      <c r="M4" s="149" t="s">
        <v>10</v>
      </c>
    </row>
    <row r="5" customFormat="false" ht="12.75" hidden="false" customHeight="false" outlineLevel="0" collapsed="false">
      <c r="A5" s="150" t="s">
        <v>161</v>
      </c>
      <c r="B5" s="110" t="n">
        <v>0</v>
      </c>
      <c r="C5" s="110" t="n">
        <v>0</v>
      </c>
      <c r="D5" s="110" t="n">
        <v>0</v>
      </c>
      <c r="E5" s="110" t="n">
        <v>1</v>
      </c>
      <c r="F5" s="110" t="n">
        <v>0</v>
      </c>
      <c r="G5" s="110" t="n">
        <v>0</v>
      </c>
      <c r="H5" s="110" t="n">
        <v>204</v>
      </c>
      <c r="I5" s="110" t="n">
        <v>19</v>
      </c>
      <c r="J5" s="110" t="n">
        <v>13</v>
      </c>
      <c r="K5" s="110" t="n">
        <v>205</v>
      </c>
      <c r="L5" s="110" t="n">
        <v>19</v>
      </c>
      <c r="M5" s="110" t="n">
        <v>13</v>
      </c>
    </row>
    <row r="6" customFormat="false" ht="12.75" hidden="false" customHeight="false" outlineLevel="0" collapsed="false">
      <c r="A6" s="150" t="s">
        <v>162</v>
      </c>
      <c r="B6" s="110" t="n">
        <v>0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2</v>
      </c>
      <c r="I6" s="110" t="n">
        <v>0</v>
      </c>
      <c r="J6" s="110" t="n">
        <v>0</v>
      </c>
      <c r="K6" s="110" t="n">
        <v>2</v>
      </c>
      <c r="L6" s="110" t="n">
        <v>0</v>
      </c>
      <c r="M6" s="110" t="n">
        <v>0</v>
      </c>
    </row>
    <row r="7" customFormat="false" ht="12.75" hidden="false" customHeight="false" outlineLevel="0" collapsed="false">
      <c r="A7" s="150" t="s">
        <v>163</v>
      </c>
      <c r="B7" s="110" t="n">
        <v>0</v>
      </c>
      <c r="C7" s="110" t="n">
        <v>0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5</v>
      </c>
      <c r="I7" s="110" t="n">
        <v>1</v>
      </c>
      <c r="J7" s="110" t="n">
        <v>1</v>
      </c>
      <c r="K7" s="110" t="n">
        <v>5</v>
      </c>
      <c r="L7" s="110" t="n">
        <v>1</v>
      </c>
      <c r="M7" s="110" t="n">
        <v>1</v>
      </c>
    </row>
    <row r="8" customFormat="false" ht="12.75" hidden="false" customHeight="false" outlineLevel="0" collapsed="false">
      <c r="A8" s="150" t="s">
        <v>164</v>
      </c>
      <c r="B8" s="110" t="n">
        <v>0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1</v>
      </c>
      <c r="I8" s="110" t="n">
        <v>0</v>
      </c>
      <c r="J8" s="110" t="n">
        <v>0</v>
      </c>
      <c r="K8" s="110" t="n">
        <v>1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50" t="s">
        <v>165</v>
      </c>
      <c r="B9" s="110" t="n">
        <v>0</v>
      </c>
      <c r="C9" s="110" t="n">
        <v>0</v>
      </c>
      <c r="D9" s="110" t="n">
        <v>0</v>
      </c>
      <c r="E9" s="110" t="n">
        <v>6</v>
      </c>
      <c r="F9" s="110" t="n">
        <v>0</v>
      </c>
      <c r="G9" s="110" t="n">
        <v>0</v>
      </c>
      <c r="H9" s="110" t="n">
        <v>46</v>
      </c>
      <c r="I9" s="110" t="n">
        <v>5</v>
      </c>
      <c r="J9" s="110" t="n">
        <v>5</v>
      </c>
      <c r="K9" s="110" t="n">
        <v>52</v>
      </c>
      <c r="L9" s="110" t="n">
        <v>5</v>
      </c>
      <c r="M9" s="110" t="n">
        <v>5</v>
      </c>
    </row>
    <row r="10" customFormat="false" ht="12.75" hidden="false" customHeight="false" outlineLevel="0" collapsed="false">
      <c r="A10" s="150" t="s">
        <v>166</v>
      </c>
      <c r="B10" s="110" t="n">
        <v>0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1</v>
      </c>
      <c r="I10" s="110" t="n">
        <v>0</v>
      </c>
      <c r="J10" s="110" t="n">
        <v>0</v>
      </c>
      <c r="K10" s="110" t="n">
        <v>2</v>
      </c>
      <c r="L10" s="110" t="n">
        <v>0</v>
      </c>
      <c r="M10" s="110" t="n">
        <v>0</v>
      </c>
    </row>
    <row r="11" customFormat="false" ht="12.75" hidden="false" customHeight="false" outlineLevel="0" collapsed="false">
      <c r="A11" s="150" t="s">
        <v>168</v>
      </c>
      <c r="B11" s="110" t="n">
        <v>2</v>
      </c>
      <c r="C11" s="110" t="n">
        <v>0</v>
      </c>
      <c r="D11" s="110" t="n">
        <v>0</v>
      </c>
      <c r="E11" s="110" t="n">
        <v>2</v>
      </c>
      <c r="F11" s="110" t="n">
        <v>0</v>
      </c>
      <c r="G11" s="110" t="n">
        <v>0</v>
      </c>
      <c r="H11" s="110" t="n">
        <v>22</v>
      </c>
      <c r="I11" s="110" t="n">
        <v>3</v>
      </c>
      <c r="J11" s="110" t="n">
        <v>0</v>
      </c>
      <c r="K11" s="110" t="n">
        <v>26</v>
      </c>
      <c r="L11" s="110" t="n">
        <v>3</v>
      </c>
      <c r="M11" s="110" t="n">
        <v>0</v>
      </c>
    </row>
    <row r="12" customFormat="false" ht="12.75" hidden="false" customHeight="false" outlineLevel="0" collapsed="false">
      <c r="A12" s="150" t="s">
        <v>169</v>
      </c>
      <c r="B12" s="110" t="n">
        <v>3</v>
      </c>
      <c r="C12" s="110" t="n">
        <v>0</v>
      </c>
      <c r="D12" s="110" t="n">
        <v>0</v>
      </c>
      <c r="E12" s="110" t="n">
        <v>8</v>
      </c>
      <c r="F12" s="110" t="n">
        <v>0</v>
      </c>
      <c r="G12" s="110" t="n">
        <v>0</v>
      </c>
      <c r="H12" s="110" t="n">
        <v>62</v>
      </c>
      <c r="I12" s="110" t="n">
        <v>4</v>
      </c>
      <c r="J12" s="110" t="n">
        <v>11</v>
      </c>
      <c r="K12" s="110" t="n">
        <v>73</v>
      </c>
      <c r="L12" s="110" t="n">
        <v>4</v>
      </c>
      <c r="M12" s="110" t="n">
        <v>11</v>
      </c>
    </row>
    <row r="13" customFormat="false" ht="12.75" hidden="false" customHeight="false" outlineLevel="0" collapsed="false">
      <c r="A13" s="150" t="s">
        <v>170</v>
      </c>
      <c r="B13" s="110" t="n">
        <v>0</v>
      </c>
      <c r="C13" s="110" t="n">
        <v>0</v>
      </c>
      <c r="D13" s="110" t="n">
        <v>0</v>
      </c>
      <c r="E13" s="110" t="n">
        <v>8</v>
      </c>
      <c r="F13" s="110" t="n">
        <v>0</v>
      </c>
      <c r="G13" s="110" t="n">
        <v>0</v>
      </c>
      <c r="H13" s="110" t="n">
        <v>11</v>
      </c>
      <c r="I13" s="110" t="n">
        <v>0</v>
      </c>
      <c r="J13" s="110" t="n">
        <v>0</v>
      </c>
      <c r="K13" s="110" t="n">
        <v>19</v>
      </c>
      <c r="L13" s="110" t="n">
        <v>0</v>
      </c>
      <c r="M13" s="110" t="n">
        <v>0</v>
      </c>
    </row>
    <row r="14" customFormat="false" ht="12.75" hidden="false" customHeight="false" outlineLevel="0" collapsed="false">
      <c r="A14" s="150" t="s">
        <v>171</v>
      </c>
      <c r="B14" s="110" t="n">
        <v>2</v>
      </c>
      <c r="C14" s="110" t="n">
        <v>0</v>
      </c>
      <c r="D14" s="110" t="n">
        <v>0</v>
      </c>
      <c r="E14" s="110" t="n">
        <v>1</v>
      </c>
      <c r="F14" s="110" t="n">
        <v>0</v>
      </c>
      <c r="G14" s="110" t="n">
        <v>0</v>
      </c>
      <c r="H14" s="110" t="n">
        <v>44</v>
      </c>
      <c r="I14" s="110" t="n">
        <v>0</v>
      </c>
      <c r="J14" s="110" t="n">
        <v>1</v>
      </c>
      <c r="K14" s="110" t="n">
        <v>47</v>
      </c>
      <c r="L14" s="110" t="n">
        <v>0</v>
      </c>
      <c r="M14" s="110" t="n">
        <v>1</v>
      </c>
    </row>
    <row r="15" customFormat="false" ht="12.75" hidden="false" customHeight="false" outlineLevel="0" collapsed="false">
      <c r="A15" s="150" t="s">
        <v>172</v>
      </c>
      <c r="B15" s="110" t="n">
        <v>0</v>
      </c>
      <c r="C15" s="110" t="n">
        <v>0</v>
      </c>
      <c r="D15" s="110" t="n">
        <v>0</v>
      </c>
      <c r="E15" s="110" t="n">
        <v>1</v>
      </c>
      <c r="F15" s="110" t="n">
        <v>0</v>
      </c>
      <c r="G15" s="110" t="n">
        <v>0</v>
      </c>
      <c r="H15" s="110" t="n">
        <v>2</v>
      </c>
      <c r="I15" s="110" t="n">
        <v>0</v>
      </c>
      <c r="J15" s="110" t="n">
        <v>0</v>
      </c>
      <c r="K15" s="110" t="n">
        <v>3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50" t="s">
        <v>173</v>
      </c>
      <c r="B16" s="110" t="n">
        <v>0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10</v>
      </c>
      <c r="I16" s="110" t="n">
        <v>1</v>
      </c>
      <c r="J16" s="110" t="n">
        <v>1</v>
      </c>
      <c r="K16" s="110" t="n">
        <v>10</v>
      </c>
      <c r="L16" s="110" t="n">
        <v>1</v>
      </c>
      <c r="M16" s="110" t="n">
        <v>1</v>
      </c>
    </row>
    <row r="17" customFormat="false" ht="12.75" hidden="false" customHeight="false" outlineLevel="0" collapsed="false">
      <c r="A17" s="150" t="s">
        <v>174</v>
      </c>
      <c r="B17" s="110" t="n">
        <v>0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1</v>
      </c>
      <c r="I17" s="110" t="n">
        <v>0</v>
      </c>
      <c r="J17" s="110" t="n">
        <v>0</v>
      </c>
      <c r="K17" s="110" t="n">
        <v>1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50" t="s">
        <v>175</v>
      </c>
      <c r="B18" s="110" t="n">
        <v>0</v>
      </c>
      <c r="C18" s="110" t="n">
        <v>0</v>
      </c>
      <c r="D18" s="110" t="n">
        <v>0</v>
      </c>
      <c r="E18" s="110" t="n">
        <v>4</v>
      </c>
      <c r="F18" s="110" t="n">
        <v>0</v>
      </c>
      <c r="G18" s="110" t="n">
        <v>0</v>
      </c>
      <c r="H18" s="110" t="n">
        <v>4</v>
      </c>
      <c r="I18" s="110" t="n">
        <v>0</v>
      </c>
      <c r="J18" s="110" t="n">
        <v>0</v>
      </c>
      <c r="K18" s="110" t="n">
        <v>8</v>
      </c>
      <c r="L18" s="110" t="n">
        <v>0</v>
      </c>
      <c r="M18" s="110" t="n">
        <v>0</v>
      </c>
    </row>
    <row r="19" customFormat="false" ht="12.75" hidden="false" customHeight="false" outlineLevel="0" collapsed="false">
      <c r="A19" s="150" t="s">
        <v>176</v>
      </c>
      <c r="B19" s="110" t="n">
        <v>1</v>
      </c>
      <c r="C19" s="110" t="n">
        <v>0</v>
      </c>
      <c r="D19" s="110" t="n">
        <v>0</v>
      </c>
      <c r="E19" s="110" t="n">
        <v>3</v>
      </c>
      <c r="F19" s="110" t="n">
        <v>0</v>
      </c>
      <c r="G19" s="110" t="n">
        <v>0</v>
      </c>
      <c r="H19" s="110" t="n">
        <v>16</v>
      </c>
      <c r="I19" s="110" t="n">
        <v>3</v>
      </c>
      <c r="J19" s="110" t="n">
        <v>0</v>
      </c>
      <c r="K19" s="110" t="n">
        <v>20</v>
      </c>
      <c r="L19" s="110" t="n">
        <v>3</v>
      </c>
      <c r="M19" s="110" t="n">
        <v>0</v>
      </c>
    </row>
    <row r="20" customFormat="false" ht="12.75" hidden="false" customHeight="false" outlineLevel="0" collapsed="false">
      <c r="A20" s="150" t="s">
        <v>177</v>
      </c>
      <c r="B20" s="110" t="n">
        <v>3</v>
      </c>
      <c r="C20" s="110" t="n">
        <v>0</v>
      </c>
      <c r="D20" s="110" t="n">
        <v>0</v>
      </c>
      <c r="E20" s="110" t="n">
        <v>9</v>
      </c>
      <c r="F20" s="110" t="n">
        <v>0</v>
      </c>
      <c r="G20" s="110" t="n">
        <v>0</v>
      </c>
      <c r="H20" s="110" t="n">
        <v>67</v>
      </c>
      <c r="I20" s="110" t="n">
        <v>4</v>
      </c>
      <c r="J20" s="110" t="n">
        <v>3</v>
      </c>
      <c r="K20" s="110" t="n">
        <v>79</v>
      </c>
      <c r="L20" s="110" t="n">
        <v>4</v>
      </c>
      <c r="M20" s="110" t="n">
        <v>3</v>
      </c>
    </row>
    <row r="21" customFormat="false" ht="12.75" hidden="false" customHeight="false" outlineLevel="0" collapsed="false">
      <c r="A21" s="150" t="s">
        <v>178</v>
      </c>
      <c r="B21" s="110" t="n">
        <v>0</v>
      </c>
      <c r="C21" s="110" t="n">
        <v>0</v>
      </c>
      <c r="D21" s="110" t="n">
        <v>0</v>
      </c>
      <c r="E21" s="110" t="n">
        <v>1</v>
      </c>
      <c r="F21" s="110" t="n">
        <v>0</v>
      </c>
      <c r="G21" s="110" t="n">
        <v>0</v>
      </c>
      <c r="H21" s="110" t="n">
        <v>3</v>
      </c>
      <c r="I21" s="110" t="n">
        <v>0</v>
      </c>
      <c r="J21" s="110" t="n">
        <v>0</v>
      </c>
      <c r="K21" s="110" t="n">
        <v>4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50" t="s">
        <v>179</v>
      </c>
      <c r="B22" s="110" t="n">
        <v>1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4</v>
      </c>
      <c r="I22" s="110" t="n">
        <v>0</v>
      </c>
      <c r="J22" s="110" t="n">
        <v>0</v>
      </c>
      <c r="K22" s="110" t="n">
        <v>5</v>
      </c>
      <c r="L22" s="110" t="n">
        <v>0</v>
      </c>
      <c r="M22" s="110" t="n">
        <v>0</v>
      </c>
    </row>
    <row r="23" customFormat="false" ht="12.75" hidden="false" customHeight="false" outlineLevel="0" collapsed="false">
      <c r="A23" s="150" t="s">
        <v>180</v>
      </c>
      <c r="B23" s="110" t="n">
        <v>0</v>
      </c>
      <c r="C23" s="110" t="n">
        <v>0</v>
      </c>
      <c r="D23" s="110" t="n">
        <v>0</v>
      </c>
      <c r="E23" s="110" t="n">
        <v>3</v>
      </c>
      <c r="F23" s="110" t="n">
        <v>0</v>
      </c>
      <c r="G23" s="110" t="n">
        <v>0</v>
      </c>
      <c r="H23" s="110" t="n">
        <v>5</v>
      </c>
      <c r="I23" s="110" t="n">
        <v>0</v>
      </c>
      <c r="J23" s="110" t="n">
        <v>0</v>
      </c>
      <c r="K23" s="110" t="n">
        <v>8</v>
      </c>
      <c r="L23" s="110" t="n">
        <v>0</v>
      </c>
      <c r="M23" s="110" t="n">
        <v>0</v>
      </c>
    </row>
    <row r="24" customFormat="false" ht="12.75" hidden="false" customHeight="false" outlineLevel="0" collapsed="false">
      <c r="A24" s="150" t="s">
        <v>182</v>
      </c>
      <c r="B24" s="110" t="n">
        <v>1</v>
      </c>
      <c r="C24" s="110" t="n">
        <v>0</v>
      </c>
      <c r="D24" s="110" t="n">
        <v>0</v>
      </c>
      <c r="E24" s="110" t="n">
        <v>1</v>
      </c>
      <c r="F24" s="110" t="n">
        <v>0</v>
      </c>
      <c r="G24" s="110" t="n">
        <v>0</v>
      </c>
      <c r="H24" s="110" t="n">
        <v>2</v>
      </c>
      <c r="I24" s="110" t="n">
        <v>1</v>
      </c>
      <c r="J24" s="110" t="n">
        <v>0</v>
      </c>
      <c r="K24" s="110" t="n">
        <v>4</v>
      </c>
      <c r="L24" s="110" t="n">
        <v>1</v>
      </c>
      <c r="M24" s="110" t="n">
        <v>0</v>
      </c>
    </row>
    <row r="25" customFormat="false" ht="12.75" hidden="false" customHeight="false" outlineLevel="0" collapsed="false">
      <c r="A25" s="150" t="s">
        <v>183</v>
      </c>
      <c r="B25" s="110" t="n">
        <v>1</v>
      </c>
      <c r="C25" s="110" t="n">
        <v>0</v>
      </c>
      <c r="D25" s="110" t="n">
        <v>0</v>
      </c>
      <c r="E25" s="110" t="n">
        <v>5</v>
      </c>
      <c r="F25" s="110" t="n">
        <v>0</v>
      </c>
      <c r="G25" s="110" t="n">
        <v>0</v>
      </c>
      <c r="H25" s="110" t="n">
        <v>15</v>
      </c>
      <c r="I25" s="110" t="n">
        <v>1</v>
      </c>
      <c r="J25" s="110" t="n">
        <v>1</v>
      </c>
      <c r="K25" s="110" t="n">
        <v>21</v>
      </c>
      <c r="L25" s="110" t="n">
        <v>1</v>
      </c>
      <c r="M25" s="110" t="n">
        <v>1</v>
      </c>
    </row>
    <row r="26" customFormat="false" ht="12.75" hidden="false" customHeight="false" outlineLevel="0" collapsed="false">
      <c r="A26" s="150" t="s">
        <v>184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H26" s="110" t="n">
        <v>36</v>
      </c>
      <c r="I26" s="110" t="n">
        <v>3</v>
      </c>
      <c r="J26" s="110" t="n">
        <v>4</v>
      </c>
      <c r="K26" s="110" t="n">
        <v>38</v>
      </c>
      <c r="L26" s="110" t="n">
        <v>3</v>
      </c>
      <c r="M26" s="110" t="n">
        <v>4</v>
      </c>
    </row>
    <row r="27" customFormat="false" ht="12.75" hidden="false" customHeight="false" outlineLevel="0" collapsed="false">
      <c r="A27" s="150" t="s">
        <v>185</v>
      </c>
      <c r="B27" s="110" t="n">
        <v>1</v>
      </c>
      <c r="C27" s="110" t="n">
        <v>0</v>
      </c>
      <c r="D27" s="110" t="n">
        <v>0</v>
      </c>
      <c r="E27" s="110" t="n">
        <v>1</v>
      </c>
      <c r="F27" s="110" t="n">
        <v>0</v>
      </c>
      <c r="G27" s="110" t="n">
        <v>0</v>
      </c>
      <c r="H27" s="110" t="n">
        <v>13</v>
      </c>
      <c r="I27" s="110" t="n">
        <v>1</v>
      </c>
      <c r="J27" s="110" t="n">
        <v>1</v>
      </c>
      <c r="K27" s="110" t="n">
        <v>15</v>
      </c>
      <c r="L27" s="110" t="n">
        <v>1</v>
      </c>
      <c r="M27" s="110" t="n">
        <v>1</v>
      </c>
    </row>
    <row r="28" customFormat="false" ht="12.75" hidden="false" customHeight="false" outlineLevel="0" collapsed="false">
      <c r="A28" s="150" t="s">
        <v>186</v>
      </c>
      <c r="B28" s="110" t="n">
        <v>0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2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150" t="s">
        <v>188</v>
      </c>
      <c r="B29" s="110" t="n">
        <v>0</v>
      </c>
      <c r="C29" s="110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4</v>
      </c>
      <c r="I29" s="110" t="n">
        <v>0</v>
      </c>
      <c r="J29" s="110" t="n">
        <v>1</v>
      </c>
      <c r="K29" s="110" t="n">
        <v>4</v>
      </c>
      <c r="L29" s="110" t="n">
        <v>0</v>
      </c>
      <c r="M29" s="110" t="n">
        <v>1</v>
      </c>
    </row>
    <row r="30" customFormat="false" ht="12.75" hidden="false" customHeight="false" outlineLevel="0" collapsed="false">
      <c r="A30" s="150" t="s">
        <v>189</v>
      </c>
      <c r="B30" s="110" t="n">
        <v>0</v>
      </c>
      <c r="C30" s="110" t="n">
        <v>0</v>
      </c>
      <c r="D30" s="110" t="n">
        <v>0</v>
      </c>
      <c r="E30" s="110" t="n">
        <v>2</v>
      </c>
      <c r="F30" s="110" t="n">
        <v>0</v>
      </c>
      <c r="G30" s="110" t="n">
        <v>0</v>
      </c>
      <c r="H30" s="110" t="n">
        <v>1</v>
      </c>
      <c r="I30" s="110" t="n">
        <v>0</v>
      </c>
      <c r="J30" s="110" t="n">
        <v>0</v>
      </c>
      <c r="K30" s="110" t="n">
        <v>3</v>
      </c>
      <c r="L30" s="110" t="n">
        <v>0</v>
      </c>
      <c r="M30" s="110" t="n">
        <v>0</v>
      </c>
    </row>
    <row r="31" customFormat="false" ht="12.75" hidden="false" customHeight="false" outlineLevel="0" collapsed="false">
      <c r="A31" s="150" t="s">
        <v>253</v>
      </c>
      <c r="B31" s="110" t="n">
        <v>0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1</v>
      </c>
      <c r="K31" s="110" t="n">
        <v>0</v>
      </c>
      <c r="L31" s="110" t="n">
        <v>0</v>
      </c>
      <c r="M31" s="110" t="n">
        <v>1</v>
      </c>
    </row>
    <row r="32" customFormat="false" ht="12.75" hidden="false" customHeight="false" outlineLevel="0" collapsed="false">
      <c r="A32" s="150" t="s">
        <v>190</v>
      </c>
      <c r="B32" s="110" t="n">
        <v>3</v>
      </c>
      <c r="C32" s="110" t="n">
        <v>0</v>
      </c>
      <c r="D32" s="110" t="n">
        <v>0</v>
      </c>
      <c r="E32" s="110" t="n">
        <v>23</v>
      </c>
      <c r="F32" s="110" t="n">
        <v>0</v>
      </c>
      <c r="G32" s="110" t="n">
        <v>2</v>
      </c>
      <c r="H32" s="110" t="n">
        <v>90</v>
      </c>
      <c r="I32" s="110" t="n">
        <v>14</v>
      </c>
      <c r="J32" s="110" t="n">
        <v>9</v>
      </c>
      <c r="K32" s="110" t="n">
        <v>116</v>
      </c>
      <c r="L32" s="110" t="n">
        <v>14</v>
      </c>
      <c r="M32" s="110" t="n">
        <v>11</v>
      </c>
    </row>
    <row r="33" customFormat="false" ht="12.75" hidden="false" customHeight="false" outlineLevel="0" collapsed="false">
      <c r="A33" s="150" t="s">
        <v>191</v>
      </c>
      <c r="B33" s="110" t="n">
        <v>1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6</v>
      </c>
      <c r="I33" s="110" t="n">
        <v>0</v>
      </c>
      <c r="J33" s="110" t="n">
        <v>0</v>
      </c>
      <c r="K33" s="110" t="n">
        <v>7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50" t="s">
        <v>192</v>
      </c>
      <c r="B34" s="110" t="n">
        <v>5</v>
      </c>
      <c r="C34" s="110" t="n">
        <v>0</v>
      </c>
      <c r="D34" s="110" t="n">
        <v>0</v>
      </c>
      <c r="E34" s="110" t="n">
        <v>23</v>
      </c>
      <c r="F34" s="110" t="n">
        <v>1</v>
      </c>
      <c r="G34" s="110" t="n">
        <v>0</v>
      </c>
      <c r="H34" s="110" t="n">
        <v>445</v>
      </c>
      <c r="I34" s="110" t="n">
        <v>63</v>
      </c>
      <c r="J34" s="110" t="n">
        <v>52</v>
      </c>
      <c r="K34" s="110" t="n">
        <v>473</v>
      </c>
      <c r="L34" s="110" t="n">
        <v>64</v>
      </c>
      <c r="M34" s="110" t="n">
        <v>52</v>
      </c>
    </row>
    <row r="35" customFormat="false" ht="12.75" hidden="false" customHeight="false" outlineLevel="0" collapsed="false">
      <c r="A35" s="150" t="s">
        <v>193</v>
      </c>
      <c r="B35" s="110" t="n">
        <v>1</v>
      </c>
      <c r="C35" s="110" t="n">
        <v>0</v>
      </c>
      <c r="D35" s="110" t="n">
        <v>0</v>
      </c>
      <c r="E35" s="110" t="n">
        <v>9</v>
      </c>
      <c r="F35" s="110" t="n">
        <v>1</v>
      </c>
      <c r="G35" s="110" t="n">
        <v>0</v>
      </c>
      <c r="H35" s="110" t="n">
        <v>141</v>
      </c>
      <c r="I35" s="110" t="n">
        <v>9</v>
      </c>
      <c r="J35" s="110" t="n">
        <v>8</v>
      </c>
      <c r="K35" s="110" t="n">
        <v>151</v>
      </c>
      <c r="L35" s="110" t="n">
        <v>10</v>
      </c>
      <c r="M35" s="110" t="n">
        <v>8</v>
      </c>
    </row>
    <row r="36" customFormat="false" ht="12.75" hidden="false" customHeight="false" outlineLevel="0" collapsed="false">
      <c r="A36" s="150" t="s">
        <v>194</v>
      </c>
      <c r="B36" s="110" t="n">
        <v>8</v>
      </c>
      <c r="C36" s="110" t="n">
        <v>0</v>
      </c>
      <c r="D36" s="110" t="n">
        <v>1</v>
      </c>
      <c r="E36" s="110" t="n">
        <v>14</v>
      </c>
      <c r="F36" s="110" t="n">
        <v>0</v>
      </c>
      <c r="G36" s="110" t="n">
        <v>2</v>
      </c>
      <c r="H36" s="110" t="n">
        <v>193</v>
      </c>
      <c r="I36" s="110" t="n">
        <v>12</v>
      </c>
      <c r="J36" s="110" t="n">
        <v>17</v>
      </c>
      <c r="K36" s="110" t="n">
        <v>215</v>
      </c>
      <c r="L36" s="110" t="n">
        <v>12</v>
      </c>
      <c r="M36" s="110" t="n">
        <v>20</v>
      </c>
    </row>
    <row r="37" customFormat="false" ht="12.75" hidden="false" customHeight="false" outlineLevel="0" collapsed="false">
      <c r="A37" s="150" t="s">
        <v>195</v>
      </c>
      <c r="B37" s="110" t="n">
        <v>3</v>
      </c>
      <c r="C37" s="110" t="n">
        <v>0</v>
      </c>
      <c r="D37" s="110" t="n">
        <v>0</v>
      </c>
      <c r="E37" s="110" t="n">
        <v>37</v>
      </c>
      <c r="F37" s="110" t="n">
        <v>1</v>
      </c>
      <c r="G37" s="110" t="n">
        <v>0</v>
      </c>
      <c r="H37" s="110" t="n">
        <v>2675</v>
      </c>
      <c r="I37" s="110" t="n">
        <v>454</v>
      </c>
      <c r="J37" s="110" t="n">
        <v>122</v>
      </c>
      <c r="K37" s="110" t="n">
        <v>2715</v>
      </c>
      <c r="L37" s="110" t="n">
        <v>455</v>
      </c>
      <c r="M37" s="110" t="n">
        <v>122</v>
      </c>
    </row>
    <row r="38" customFormat="false" ht="12.75" hidden="false" customHeight="false" outlineLevel="0" collapsed="false">
      <c r="A38" s="150" t="s">
        <v>196</v>
      </c>
      <c r="B38" s="110" t="n">
        <v>2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50</v>
      </c>
      <c r="I38" s="110" t="n">
        <v>4</v>
      </c>
      <c r="J38" s="110" t="n">
        <v>5</v>
      </c>
      <c r="K38" s="110" t="n">
        <v>52</v>
      </c>
      <c r="L38" s="110" t="n">
        <v>4</v>
      </c>
      <c r="M38" s="110" t="n">
        <v>5</v>
      </c>
    </row>
    <row r="39" customFormat="false" ht="12.75" hidden="false" customHeight="false" outlineLevel="0" collapsed="false">
      <c r="A39" s="150" t="s">
        <v>197</v>
      </c>
      <c r="B39" s="110" t="n">
        <v>0</v>
      </c>
      <c r="C39" s="110" t="n">
        <v>0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3</v>
      </c>
      <c r="I39" s="110" t="n">
        <v>1</v>
      </c>
      <c r="J39" s="110" t="n">
        <v>0</v>
      </c>
      <c r="K39" s="110" t="n">
        <v>3</v>
      </c>
      <c r="L39" s="110" t="n">
        <v>1</v>
      </c>
      <c r="M39" s="110" t="n">
        <v>0</v>
      </c>
    </row>
    <row r="40" customFormat="false" ht="12.75" hidden="false" customHeight="false" outlineLevel="0" collapsed="false">
      <c r="A40" s="150" t="s">
        <v>198</v>
      </c>
      <c r="B40" s="110" t="n">
        <v>0</v>
      </c>
      <c r="C40" s="110" t="n">
        <v>0</v>
      </c>
      <c r="D40" s="110" t="n">
        <v>0</v>
      </c>
      <c r="E40" s="110" t="n">
        <v>1</v>
      </c>
      <c r="F40" s="110" t="n">
        <v>0</v>
      </c>
      <c r="G40" s="110" t="n">
        <v>0</v>
      </c>
      <c r="H40" s="110" t="n">
        <v>5</v>
      </c>
      <c r="I40" s="110" t="n">
        <v>0</v>
      </c>
      <c r="J40" s="110" t="n">
        <v>1</v>
      </c>
      <c r="K40" s="110" t="n">
        <v>6</v>
      </c>
      <c r="L40" s="110" t="n">
        <v>0</v>
      </c>
      <c r="M40" s="110" t="n">
        <v>1</v>
      </c>
    </row>
    <row r="41" customFormat="false" ht="12.75" hidden="false" customHeight="false" outlineLevel="0" collapsed="false">
      <c r="A41" s="150" t="s">
        <v>19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2</v>
      </c>
      <c r="I41" s="110" t="n">
        <v>0</v>
      </c>
      <c r="J41" s="110" t="n">
        <v>1</v>
      </c>
      <c r="K41" s="110" t="n">
        <v>2</v>
      </c>
      <c r="L41" s="110" t="n">
        <v>0</v>
      </c>
      <c r="M41" s="110" t="n">
        <v>1</v>
      </c>
    </row>
    <row r="42" customFormat="false" ht="12.75" hidden="false" customHeight="false" outlineLevel="0" collapsed="false">
      <c r="A42" s="150" t="s">
        <v>200</v>
      </c>
      <c r="B42" s="110" t="n">
        <v>1</v>
      </c>
      <c r="C42" s="110" t="n">
        <v>0</v>
      </c>
      <c r="D42" s="110" t="n">
        <v>0</v>
      </c>
      <c r="E42" s="110" t="n">
        <v>5</v>
      </c>
      <c r="F42" s="110" t="n">
        <v>0</v>
      </c>
      <c r="G42" s="110" t="n">
        <v>0</v>
      </c>
      <c r="H42" s="110" t="n">
        <v>17</v>
      </c>
      <c r="I42" s="110" t="n">
        <v>1</v>
      </c>
      <c r="J42" s="110" t="n">
        <v>0</v>
      </c>
      <c r="K42" s="110" t="n">
        <v>23</v>
      </c>
      <c r="L42" s="110" t="n">
        <v>1</v>
      </c>
      <c r="M42" s="110" t="n">
        <v>0</v>
      </c>
    </row>
    <row r="43" customFormat="false" ht="12.75" hidden="false" customHeight="false" outlineLevel="0" collapsed="false">
      <c r="A43" s="150" t="s">
        <v>201</v>
      </c>
      <c r="B43" s="110" t="n">
        <v>6</v>
      </c>
      <c r="C43" s="110" t="n">
        <v>0</v>
      </c>
      <c r="D43" s="110" t="n">
        <v>0</v>
      </c>
      <c r="E43" s="110" t="n">
        <v>15</v>
      </c>
      <c r="F43" s="110" t="n">
        <v>0</v>
      </c>
      <c r="G43" s="110" t="n">
        <v>1</v>
      </c>
      <c r="H43" s="110" t="n">
        <v>284</v>
      </c>
      <c r="I43" s="110" t="n">
        <v>37</v>
      </c>
      <c r="J43" s="110" t="n">
        <v>35</v>
      </c>
      <c r="K43" s="110" t="n">
        <v>305</v>
      </c>
      <c r="L43" s="110" t="n">
        <v>37</v>
      </c>
      <c r="M43" s="110" t="n">
        <v>36</v>
      </c>
    </row>
    <row r="44" customFormat="false" ht="12.75" hidden="false" customHeight="false" outlineLevel="0" collapsed="false">
      <c r="A44" s="150" t="s">
        <v>202</v>
      </c>
      <c r="B44" s="110" t="n">
        <v>0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4</v>
      </c>
      <c r="I44" s="110" t="n">
        <v>0</v>
      </c>
      <c r="J44" s="110" t="n">
        <v>0</v>
      </c>
      <c r="K44" s="110" t="n">
        <v>4</v>
      </c>
      <c r="L44" s="110" t="n">
        <v>0</v>
      </c>
      <c r="M44" s="110" t="n">
        <v>0</v>
      </c>
    </row>
    <row r="45" customFormat="false" ht="12.75" hidden="false" customHeight="false" outlineLevel="0" collapsed="false">
      <c r="A45" s="150" t="s">
        <v>203</v>
      </c>
      <c r="B45" s="110" t="n">
        <v>0</v>
      </c>
      <c r="C45" s="110" t="n">
        <v>0</v>
      </c>
      <c r="D45" s="110" t="n">
        <v>0</v>
      </c>
      <c r="E45" s="110" t="n">
        <v>1</v>
      </c>
      <c r="F45" s="110" t="n">
        <v>0</v>
      </c>
      <c r="G45" s="110" t="n">
        <v>0</v>
      </c>
      <c r="H45" s="110" t="n">
        <v>4</v>
      </c>
      <c r="I45" s="110" t="n">
        <v>0</v>
      </c>
      <c r="J45" s="110" t="n">
        <v>0</v>
      </c>
      <c r="K45" s="110" t="n">
        <v>5</v>
      </c>
      <c r="L45" s="110" t="n">
        <v>0</v>
      </c>
      <c r="M45" s="110" t="n">
        <v>0</v>
      </c>
    </row>
    <row r="46" customFormat="false" ht="12.75" hidden="false" customHeight="false" outlineLevel="0" collapsed="false">
      <c r="A46" s="150" t="s">
        <v>205</v>
      </c>
      <c r="B46" s="110" t="n">
        <v>1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5</v>
      </c>
      <c r="I46" s="110" t="n">
        <v>0</v>
      </c>
      <c r="J46" s="110" t="n">
        <v>1</v>
      </c>
      <c r="K46" s="110" t="n">
        <v>6</v>
      </c>
      <c r="L46" s="110" t="n">
        <v>0</v>
      </c>
      <c r="M46" s="110" t="n">
        <v>1</v>
      </c>
    </row>
    <row r="47" customFormat="false" ht="12.75" hidden="false" customHeight="false" outlineLevel="0" collapsed="false">
      <c r="A47" s="150" t="s">
        <v>206</v>
      </c>
      <c r="B47" s="110" t="n">
        <v>1</v>
      </c>
      <c r="C47" s="110" t="n">
        <v>0</v>
      </c>
      <c r="D47" s="110" t="n">
        <v>0</v>
      </c>
      <c r="E47" s="110" t="n">
        <v>2</v>
      </c>
      <c r="F47" s="110" t="n">
        <v>0</v>
      </c>
      <c r="G47" s="110" t="n">
        <v>0</v>
      </c>
      <c r="H47" s="110" t="n">
        <v>11</v>
      </c>
      <c r="I47" s="110" t="n">
        <v>1</v>
      </c>
      <c r="J47" s="110" t="n">
        <v>1</v>
      </c>
      <c r="K47" s="110" t="n">
        <v>14</v>
      </c>
      <c r="L47" s="110" t="n">
        <v>1</v>
      </c>
      <c r="M47" s="110" t="n">
        <v>1</v>
      </c>
    </row>
    <row r="48" customFormat="false" ht="12.75" hidden="false" customHeight="false" outlineLevel="0" collapsed="false">
      <c r="A48" s="150" t="s">
        <v>207</v>
      </c>
      <c r="B48" s="110" t="n">
        <v>1</v>
      </c>
      <c r="C48" s="110" t="n">
        <v>0</v>
      </c>
      <c r="D48" s="110" t="n">
        <v>0</v>
      </c>
      <c r="E48" s="110" t="n">
        <v>2</v>
      </c>
      <c r="F48" s="110" t="n">
        <v>0</v>
      </c>
      <c r="G48" s="110" t="n">
        <v>0</v>
      </c>
      <c r="H48" s="110" t="n">
        <v>11</v>
      </c>
      <c r="I48" s="110" t="n">
        <v>2</v>
      </c>
      <c r="J48" s="110" t="n">
        <v>1</v>
      </c>
      <c r="K48" s="110" t="n">
        <v>14</v>
      </c>
      <c r="L48" s="110" t="n">
        <v>2</v>
      </c>
      <c r="M48" s="110" t="n">
        <v>1</v>
      </c>
    </row>
    <row r="49" customFormat="false" ht="12.75" hidden="false" customHeight="false" outlineLevel="0" collapsed="false">
      <c r="A49" s="150" t="s">
        <v>209</v>
      </c>
      <c r="B49" s="110" t="n">
        <v>0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1</v>
      </c>
      <c r="L49" s="110" t="n">
        <v>0</v>
      </c>
      <c r="M49" s="110" t="n">
        <v>0</v>
      </c>
    </row>
    <row r="50" customFormat="false" ht="12.75" hidden="false" customHeight="false" outlineLevel="0" collapsed="false">
      <c r="A50" s="150" t="s">
        <v>210</v>
      </c>
      <c r="B50" s="110" t="n">
        <v>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37</v>
      </c>
      <c r="I50" s="110" t="n">
        <v>4</v>
      </c>
      <c r="J50" s="110" t="n">
        <v>1</v>
      </c>
      <c r="K50" s="110" t="n">
        <v>37</v>
      </c>
      <c r="L50" s="110" t="n">
        <v>4</v>
      </c>
      <c r="M50" s="110" t="n">
        <v>1</v>
      </c>
    </row>
    <row r="51" customFormat="false" ht="12.75" hidden="false" customHeight="false" outlineLevel="0" collapsed="false">
      <c r="A51" s="150" t="s">
        <v>211</v>
      </c>
      <c r="B51" s="110" t="n">
        <v>1</v>
      </c>
      <c r="C51" s="110" t="n">
        <v>0</v>
      </c>
      <c r="D51" s="110" t="n">
        <v>0</v>
      </c>
      <c r="E51" s="110" t="n">
        <v>10</v>
      </c>
      <c r="F51" s="110" t="n">
        <v>0</v>
      </c>
      <c r="G51" s="110" t="n">
        <v>1</v>
      </c>
      <c r="H51" s="110" t="n">
        <v>16</v>
      </c>
      <c r="I51" s="110" t="n">
        <v>3</v>
      </c>
      <c r="J51" s="110" t="n">
        <v>1</v>
      </c>
      <c r="K51" s="110" t="n">
        <v>27</v>
      </c>
      <c r="L51" s="110" t="n">
        <v>3</v>
      </c>
      <c r="M51" s="110" t="n">
        <v>2</v>
      </c>
    </row>
    <row r="52" customFormat="false" ht="12.75" hidden="false" customHeight="false" outlineLevel="0" collapsed="false">
      <c r="A52" s="150" t="s">
        <v>213</v>
      </c>
      <c r="B52" s="110" t="n">
        <v>0</v>
      </c>
      <c r="C52" s="110" t="n">
        <v>0</v>
      </c>
      <c r="D52" s="110" t="n">
        <v>0</v>
      </c>
      <c r="E52" s="110" t="n">
        <v>3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5</v>
      </c>
      <c r="L52" s="110" t="n">
        <v>0</v>
      </c>
      <c r="M52" s="110" t="n">
        <v>0</v>
      </c>
    </row>
    <row r="53" customFormat="false" ht="12.75" hidden="false" customHeight="false" outlineLevel="0" collapsed="false">
      <c r="A53" s="150" t="s">
        <v>214</v>
      </c>
      <c r="B53" s="110" t="n">
        <v>1</v>
      </c>
      <c r="C53" s="110" t="n">
        <v>0</v>
      </c>
      <c r="D53" s="110" t="n">
        <v>0</v>
      </c>
      <c r="E53" s="110" t="n">
        <v>1</v>
      </c>
      <c r="F53" s="110" t="n">
        <v>0</v>
      </c>
      <c r="G53" s="110" t="n">
        <v>0</v>
      </c>
      <c r="H53" s="110" t="n">
        <v>2</v>
      </c>
      <c r="I53" s="110" t="n">
        <v>0</v>
      </c>
      <c r="J53" s="110" t="n">
        <v>1</v>
      </c>
      <c r="K53" s="110" t="n">
        <v>4</v>
      </c>
      <c r="L53" s="110" t="n">
        <v>0</v>
      </c>
      <c r="M53" s="110" t="n">
        <v>1</v>
      </c>
    </row>
    <row r="54" customFormat="false" ht="12.75" hidden="false" customHeight="false" outlineLevel="0" collapsed="false">
      <c r="A54" s="150" t="s">
        <v>216</v>
      </c>
      <c r="B54" s="110" t="n">
        <v>1</v>
      </c>
      <c r="C54" s="110" t="n">
        <v>0</v>
      </c>
      <c r="D54" s="110" t="n">
        <v>0</v>
      </c>
      <c r="E54" s="110" t="n">
        <v>3</v>
      </c>
      <c r="F54" s="110" t="n">
        <v>0</v>
      </c>
      <c r="G54" s="110" t="n">
        <v>0</v>
      </c>
      <c r="H54" s="110" t="n">
        <v>17</v>
      </c>
      <c r="I54" s="110" t="n">
        <v>2</v>
      </c>
      <c r="J54" s="110" t="n">
        <v>0</v>
      </c>
      <c r="K54" s="110" t="n">
        <v>21</v>
      </c>
      <c r="L54" s="110" t="n">
        <v>2</v>
      </c>
      <c r="M54" s="110" t="n">
        <v>0</v>
      </c>
    </row>
    <row r="55" customFormat="false" ht="12.75" hidden="false" customHeight="false" outlineLevel="0" collapsed="false">
      <c r="A55" s="150" t="s">
        <v>217</v>
      </c>
      <c r="B55" s="110" t="n">
        <v>1</v>
      </c>
      <c r="C55" s="110" t="n">
        <v>0</v>
      </c>
      <c r="D55" s="110" t="n">
        <v>1</v>
      </c>
      <c r="E55" s="110" t="n">
        <v>1</v>
      </c>
      <c r="F55" s="110" t="n">
        <v>0</v>
      </c>
      <c r="G55" s="110" t="n">
        <v>1</v>
      </c>
      <c r="H55" s="110" t="n">
        <v>36</v>
      </c>
      <c r="I55" s="110" t="n">
        <v>3</v>
      </c>
      <c r="J55" s="110" t="n">
        <v>2</v>
      </c>
      <c r="K55" s="110" t="n">
        <v>38</v>
      </c>
      <c r="L55" s="110" t="n">
        <v>3</v>
      </c>
      <c r="M55" s="110" t="n">
        <v>4</v>
      </c>
    </row>
    <row r="56" customFormat="false" ht="12.75" hidden="false" customHeight="false" outlineLevel="0" collapsed="false">
      <c r="A56" s="150" t="s">
        <v>218</v>
      </c>
      <c r="B56" s="110" t="n">
        <v>0</v>
      </c>
      <c r="C56" s="110" t="n">
        <v>0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9</v>
      </c>
      <c r="I56" s="110" t="n">
        <v>0</v>
      </c>
      <c r="J56" s="110" t="n">
        <v>1</v>
      </c>
      <c r="K56" s="110" t="n">
        <v>9</v>
      </c>
      <c r="L56" s="110" t="n">
        <v>0</v>
      </c>
      <c r="M56" s="110" t="n">
        <v>1</v>
      </c>
    </row>
    <row r="57" customFormat="false" ht="12.75" hidden="false" customHeight="false" outlineLevel="0" collapsed="false">
      <c r="A57" s="150" t="s">
        <v>220</v>
      </c>
      <c r="B57" s="110" t="n">
        <v>0</v>
      </c>
      <c r="C57" s="110" t="n">
        <v>0</v>
      </c>
      <c r="D57" s="110" t="n">
        <v>0</v>
      </c>
      <c r="E57" s="110" t="n">
        <v>1</v>
      </c>
      <c r="F57" s="110" t="n">
        <v>0</v>
      </c>
      <c r="G57" s="110" t="n">
        <v>0</v>
      </c>
      <c r="H57" s="110" t="n">
        <v>2</v>
      </c>
      <c r="I57" s="110" t="n">
        <v>0</v>
      </c>
      <c r="J57" s="110" t="n">
        <v>0</v>
      </c>
      <c r="K57" s="110" t="n">
        <v>3</v>
      </c>
      <c r="L57" s="110" t="n">
        <v>0</v>
      </c>
      <c r="M57" s="110" t="n">
        <v>0</v>
      </c>
    </row>
    <row r="58" customFormat="false" ht="12.75" hidden="false" customHeight="false" outlineLevel="0" collapsed="false">
      <c r="A58" s="150" t="s">
        <v>221</v>
      </c>
      <c r="B58" s="110" t="n">
        <v>0</v>
      </c>
      <c r="C58" s="110" t="n">
        <v>0</v>
      </c>
      <c r="D58" s="110" t="n">
        <v>0</v>
      </c>
      <c r="E58" s="110" t="n">
        <v>1</v>
      </c>
      <c r="F58" s="110" t="n">
        <v>0</v>
      </c>
      <c r="G58" s="110" t="n">
        <v>0</v>
      </c>
      <c r="H58" s="110" t="n">
        <v>3</v>
      </c>
      <c r="I58" s="110" t="n">
        <v>0</v>
      </c>
      <c r="J58" s="110" t="n">
        <v>0</v>
      </c>
      <c r="K58" s="110" t="n">
        <v>4</v>
      </c>
      <c r="L58" s="110" t="n">
        <v>0</v>
      </c>
      <c r="M58" s="110" t="n">
        <v>0</v>
      </c>
    </row>
    <row r="59" customFormat="false" ht="12.75" hidden="false" customHeight="false" outlineLevel="0" collapsed="false">
      <c r="A59" s="150" t="s">
        <v>222</v>
      </c>
      <c r="B59" s="110" t="n">
        <v>2</v>
      </c>
      <c r="C59" s="110" t="n">
        <v>0</v>
      </c>
      <c r="D59" s="110" t="n">
        <v>0</v>
      </c>
      <c r="E59" s="110" t="n">
        <v>2</v>
      </c>
      <c r="F59" s="110" t="n">
        <v>0</v>
      </c>
      <c r="G59" s="110" t="n">
        <v>0</v>
      </c>
      <c r="H59" s="110" t="n">
        <v>29</v>
      </c>
      <c r="I59" s="110" t="n">
        <v>6</v>
      </c>
      <c r="J59" s="110" t="n">
        <v>2</v>
      </c>
      <c r="K59" s="110" t="n">
        <v>33</v>
      </c>
      <c r="L59" s="110" t="n">
        <v>6</v>
      </c>
      <c r="M59" s="110" t="n">
        <v>2</v>
      </c>
    </row>
    <row r="60" customFormat="false" ht="12.75" hidden="false" customHeight="false" outlineLevel="0" collapsed="false">
      <c r="A60" s="150" t="s">
        <v>223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14</v>
      </c>
      <c r="I60" s="110" t="n">
        <v>2</v>
      </c>
      <c r="J60" s="110" t="n">
        <v>3</v>
      </c>
      <c r="K60" s="110" t="n">
        <v>14</v>
      </c>
      <c r="L60" s="110" t="n">
        <v>2</v>
      </c>
      <c r="M60" s="110" t="n">
        <v>3</v>
      </c>
    </row>
    <row r="61" customFormat="false" ht="12.75" hidden="false" customHeight="false" outlineLevel="0" collapsed="false">
      <c r="A61" s="150" t="s">
        <v>224</v>
      </c>
      <c r="B61" s="110" t="n">
        <v>0</v>
      </c>
      <c r="C61" s="110" t="n">
        <v>0</v>
      </c>
      <c r="D61" s="110" t="n">
        <v>0</v>
      </c>
      <c r="E61" s="110" t="n">
        <v>3</v>
      </c>
      <c r="F61" s="110" t="n">
        <v>0</v>
      </c>
      <c r="G61" s="110" t="n">
        <v>0</v>
      </c>
      <c r="H61" s="110" t="n">
        <v>6</v>
      </c>
      <c r="I61" s="110" t="n">
        <v>1</v>
      </c>
      <c r="J61" s="110" t="n">
        <v>0</v>
      </c>
      <c r="K61" s="110" t="n">
        <v>9</v>
      </c>
      <c r="L61" s="110" t="n">
        <v>1</v>
      </c>
      <c r="M61" s="110" t="n">
        <v>0</v>
      </c>
    </row>
    <row r="62" customFormat="false" ht="12.75" hidden="false" customHeight="false" outlineLevel="0" collapsed="false">
      <c r="A62" s="150" t="s">
        <v>225</v>
      </c>
      <c r="B62" s="110" t="n">
        <v>2</v>
      </c>
      <c r="C62" s="110" t="n">
        <v>0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12</v>
      </c>
      <c r="I62" s="110" t="n">
        <v>1</v>
      </c>
      <c r="J62" s="110" t="n">
        <v>0</v>
      </c>
      <c r="K62" s="110" t="n">
        <v>14</v>
      </c>
      <c r="L62" s="110" t="n">
        <v>1</v>
      </c>
      <c r="M62" s="110" t="n">
        <v>0</v>
      </c>
    </row>
    <row r="63" customFormat="false" ht="12.75" hidden="false" customHeight="false" outlineLevel="0" collapsed="false">
      <c r="A63" s="150" t="s">
        <v>226</v>
      </c>
      <c r="B63" s="110" t="n">
        <v>1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1</v>
      </c>
      <c r="I63" s="110" t="n">
        <v>0</v>
      </c>
      <c r="J63" s="110" t="n">
        <v>0</v>
      </c>
      <c r="K63" s="110" t="n">
        <v>2</v>
      </c>
      <c r="L63" s="110" t="n">
        <v>0</v>
      </c>
      <c r="M63" s="110" t="n">
        <v>0</v>
      </c>
    </row>
    <row r="64" customFormat="false" ht="12.75" hidden="false" customHeight="false" outlineLevel="0" collapsed="false">
      <c r="A64" s="150" t="s">
        <v>227</v>
      </c>
      <c r="B64" s="110" t="n">
        <v>0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2</v>
      </c>
      <c r="I64" s="110" t="n">
        <v>0</v>
      </c>
      <c r="J64" s="110" t="n">
        <v>0</v>
      </c>
      <c r="K64" s="110" t="n">
        <v>2</v>
      </c>
      <c r="L64" s="110" t="n">
        <v>0</v>
      </c>
      <c r="M64" s="110" t="n">
        <v>0</v>
      </c>
    </row>
    <row r="65" customFormat="false" ht="12.75" hidden="false" customHeight="false" outlineLevel="0" collapsed="false">
      <c r="A65" s="150" t="s">
        <v>228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4</v>
      </c>
      <c r="I65" s="110" t="n">
        <v>0</v>
      </c>
      <c r="J65" s="110" t="n">
        <v>1</v>
      </c>
      <c r="K65" s="110" t="n">
        <v>4</v>
      </c>
      <c r="L65" s="110" t="n">
        <v>0</v>
      </c>
      <c r="M65" s="110" t="n">
        <v>1</v>
      </c>
    </row>
    <row r="66" customFormat="false" ht="12.75" hidden="false" customHeight="false" outlineLevel="0" collapsed="false">
      <c r="A66" s="150" t="s">
        <v>230</v>
      </c>
      <c r="B66" s="110" t="n">
        <v>0</v>
      </c>
      <c r="C66" s="110" t="n">
        <v>0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3</v>
      </c>
      <c r="I66" s="110" t="n">
        <v>0</v>
      </c>
      <c r="J66" s="110" t="n">
        <v>1</v>
      </c>
      <c r="K66" s="110" t="n">
        <v>3</v>
      </c>
      <c r="L66" s="110" t="n">
        <v>0</v>
      </c>
      <c r="M66" s="110" t="n">
        <v>1</v>
      </c>
    </row>
    <row r="67" customFormat="false" ht="12.75" hidden="false" customHeight="false" outlineLevel="0" collapsed="false">
      <c r="A67" s="150" t="s">
        <v>231</v>
      </c>
      <c r="B67" s="110" t="n">
        <v>2</v>
      </c>
      <c r="C67" s="110" t="n">
        <v>0</v>
      </c>
      <c r="D67" s="110" t="n">
        <v>0</v>
      </c>
      <c r="E67" s="110" t="n">
        <v>2</v>
      </c>
      <c r="F67" s="110" t="n">
        <v>0</v>
      </c>
      <c r="G67" s="110" t="n">
        <v>0</v>
      </c>
      <c r="H67" s="110" t="n">
        <v>30</v>
      </c>
      <c r="I67" s="110" t="n">
        <v>4</v>
      </c>
      <c r="J67" s="110" t="n">
        <v>2</v>
      </c>
      <c r="K67" s="110" t="n">
        <v>34</v>
      </c>
      <c r="L67" s="110" t="n">
        <v>4</v>
      </c>
      <c r="M67" s="110" t="n">
        <v>2</v>
      </c>
    </row>
    <row r="68" customFormat="false" ht="12.75" hidden="false" customHeight="false" outlineLevel="0" collapsed="false">
      <c r="A68" s="150" t="s">
        <v>233</v>
      </c>
      <c r="B68" s="110" t="n">
        <v>0</v>
      </c>
      <c r="C68" s="110" t="n">
        <v>0</v>
      </c>
      <c r="D68" s="110" t="n">
        <v>0</v>
      </c>
      <c r="E68" s="110" t="n">
        <v>1</v>
      </c>
      <c r="F68" s="110" t="n">
        <v>0</v>
      </c>
      <c r="G68" s="110" t="n">
        <v>0</v>
      </c>
      <c r="H68" s="110" t="n">
        <v>44</v>
      </c>
      <c r="I68" s="110" t="n">
        <v>2</v>
      </c>
      <c r="J68" s="110" t="n">
        <v>2</v>
      </c>
      <c r="K68" s="110" t="n">
        <v>45</v>
      </c>
      <c r="L68" s="110" t="n">
        <v>2</v>
      </c>
      <c r="M68" s="110" t="n">
        <v>2</v>
      </c>
    </row>
    <row r="69" customFormat="false" ht="12.75" hidden="false" customHeight="false" outlineLevel="0" collapsed="false">
      <c r="A69" s="150" t="s">
        <v>234</v>
      </c>
      <c r="B69" s="110" t="n">
        <v>0</v>
      </c>
      <c r="C69" s="110" t="n">
        <v>0</v>
      </c>
      <c r="D69" s="110" t="n">
        <v>0</v>
      </c>
      <c r="E69" s="110" t="n">
        <v>0</v>
      </c>
      <c r="F69" s="110" t="n">
        <v>0</v>
      </c>
      <c r="G69" s="110" t="n">
        <v>0</v>
      </c>
      <c r="H69" s="110" t="n">
        <v>245</v>
      </c>
      <c r="I69" s="110" t="n">
        <v>17</v>
      </c>
      <c r="J69" s="110" t="n">
        <v>10</v>
      </c>
      <c r="K69" s="110" t="n">
        <v>245</v>
      </c>
      <c r="L69" s="110" t="n">
        <v>17</v>
      </c>
      <c r="M69" s="110" t="n">
        <v>10</v>
      </c>
    </row>
    <row r="70" customFormat="false" ht="12.75" hidden="false" customHeight="false" outlineLevel="0" collapsed="false">
      <c r="A70" s="150" t="s">
        <v>99</v>
      </c>
      <c r="B70" s="110" t="n">
        <v>24</v>
      </c>
      <c r="C70" s="110" t="n">
        <v>8</v>
      </c>
      <c r="D70" s="110" t="n">
        <v>1</v>
      </c>
      <c r="E70" s="110" t="n">
        <v>63</v>
      </c>
      <c r="F70" s="110" t="n">
        <v>26</v>
      </c>
      <c r="G70" s="110" t="n">
        <v>11</v>
      </c>
      <c r="H70" s="110" t="n">
        <v>151</v>
      </c>
      <c r="I70" s="110" t="n">
        <v>148</v>
      </c>
      <c r="J70" s="110" t="n">
        <v>11</v>
      </c>
      <c r="K70" s="110" t="n">
        <v>238</v>
      </c>
      <c r="L70" s="110" t="n">
        <v>182</v>
      </c>
      <c r="M70" s="110" t="n">
        <v>23</v>
      </c>
    </row>
    <row r="71" customFormat="false" ht="12.75" hidden="false" customHeight="false" outlineLevel="0" collapsed="false">
      <c r="A71" s="151" t="s">
        <v>100</v>
      </c>
      <c r="B71" s="110" t="n">
        <v>84</v>
      </c>
      <c r="C71" s="110" t="n">
        <v>8</v>
      </c>
      <c r="D71" s="110" t="n">
        <v>3</v>
      </c>
      <c r="E71" s="110" t="n">
        <v>282</v>
      </c>
      <c r="F71" s="110" t="n">
        <v>29</v>
      </c>
      <c r="G71" s="110" t="n">
        <v>18</v>
      </c>
      <c r="H71" s="110" t="n">
        <v>5194</v>
      </c>
      <c r="I71" s="110" t="n">
        <v>837</v>
      </c>
      <c r="J71" s="110" t="n">
        <v>334</v>
      </c>
      <c r="K71" s="110" t="n">
        <v>5560</v>
      </c>
      <c r="L71" s="110" t="n">
        <v>874</v>
      </c>
      <c r="M71" s="110" t="n">
        <v>355</v>
      </c>
    </row>
    <row r="74" customFormat="false" ht="12.75" hidden="false" customHeight="false" outlineLevel="0" collapsed="false">
      <c r="A74" s="128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4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B1" activeCellId="0" sqref="B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6.14"/>
    <col collapsed="false" customWidth="true" hidden="false" outlineLevel="0" max="2" min="2" style="128" width="6.56"/>
    <col collapsed="false" customWidth="true" hidden="false" outlineLevel="0" max="3" min="3" style="128" width="6.85"/>
    <col collapsed="false" customWidth="true" hidden="false" outlineLevel="0" max="4" min="4" style="128" width="8.41"/>
    <col collapsed="false" customWidth="true" hidden="false" outlineLevel="0" max="5" min="5" style="128" width="6.28"/>
    <col collapsed="false" customWidth="true" hidden="false" outlineLevel="0" max="6" min="6" style="128" width="6.56"/>
    <col collapsed="false" customWidth="true" hidden="false" outlineLevel="0" max="7" min="7" style="128" width="7.42"/>
    <col collapsed="false" customWidth="true" hidden="false" outlineLevel="0" max="8" min="8" style="128" width="6.41"/>
    <col collapsed="false" customWidth="true" hidden="false" outlineLevel="0" max="9" min="9" style="128" width="6.85"/>
    <col collapsed="false" customWidth="true" hidden="false" outlineLevel="0" max="10" min="10" style="128" width="7.56"/>
    <col collapsed="false" customWidth="true" hidden="false" outlineLevel="0" max="11" min="11" style="128" width="6.7"/>
    <col collapsed="false" customWidth="true" hidden="false" outlineLevel="0" max="12" min="12" style="128" width="7.28"/>
    <col collapsed="false" customWidth="true" hidden="false" outlineLevel="0" max="13" min="13" style="128" width="7.7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293</v>
      </c>
      <c r="B1" s="138"/>
      <c r="C1" s="138"/>
      <c r="D1" s="138"/>
    </row>
    <row r="3" customFormat="false" ht="12.75" hidden="false" customHeight="false" outlineLevel="0" collapsed="false">
      <c r="A3" s="152" t="s">
        <v>148</v>
      </c>
      <c r="B3" s="148" t="s">
        <v>294</v>
      </c>
      <c r="C3" s="148"/>
      <c r="D3" s="148"/>
      <c r="E3" s="148" t="s">
        <v>291</v>
      </c>
      <c r="F3" s="148"/>
      <c r="G3" s="148"/>
      <c r="H3" s="148" t="s">
        <v>295</v>
      </c>
      <c r="I3" s="148"/>
      <c r="J3" s="148"/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52"/>
      <c r="B4" s="153" t="s">
        <v>282</v>
      </c>
      <c r="C4" s="153" t="s">
        <v>9</v>
      </c>
      <c r="D4" s="153" t="s">
        <v>10</v>
      </c>
      <c r="E4" s="153" t="s">
        <v>282</v>
      </c>
      <c r="F4" s="153" t="s">
        <v>9</v>
      </c>
      <c r="G4" s="153" t="s">
        <v>10</v>
      </c>
      <c r="H4" s="153" t="s">
        <v>282</v>
      </c>
      <c r="I4" s="153" t="s">
        <v>9</v>
      </c>
      <c r="J4" s="153" t="s">
        <v>10</v>
      </c>
      <c r="K4" s="153" t="s">
        <v>28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33" t="s">
        <v>161</v>
      </c>
      <c r="B5" s="110" t="n">
        <v>206</v>
      </c>
      <c r="C5" s="110" t="n">
        <v>15</v>
      </c>
      <c r="D5" s="110" t="n">
        <v>13</v>
      </c>
      <c r="E5" s="110" t="n">
        <v>1</v>
      </c>
      <c r="F5" s="110" t="n">
        <v>0</v>
      </c>
      <c r="G5" s="110" t="n">
        <v>0</v>
      </c>
      <c r="H5" s="110" t="n">
        <v>0</v>
      </c>
      <c r="I5" s="110" t="n">
        <v>0</v>
      </c>
      <c r="J5" s="110" t="n">
        <v>0</v>
      </c>
      <c r="K5" s="110" t="n">
        <v>207</v>
      </c>
      <c r="L5" s="110" t="n">
        <v>15</v>
      </c>
      <c r="M5" s="110" t="n">
        <v>13</v>
      </c>
    </row>
    <row r="6" customFormat="false" ht="12.75" hidden="false" customHeight="false" outlineLevel="0" collapsed="false">
      <c r="A6" s="133" t="s">
        <v>162</v>
      </c>
      <c r="B6" s="110" t="n">
        <v>2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2</v>
      </c>
      <c r="L6" s="110" t="n">
        <v>0</v>
      </c>
      <c r="M6" s="110" t="n">
        <v>0</v>
      </c>
    </row>
    <row r="7" customFormat="false" ht="12.75" hidden="false" customHeight="false" outlineLevel="0" collapsed="false">
      <c r="A7" s="133" t="s">
        <v>163</v>
      </c>
      <c r="B7" s="110" t="n">
        <v>6</v>
      </c>
      <c r="C7" s="110" t="n">
        <v>1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6</v>
      </c>
      <c r="L7" s="110" t="n">
        <v>1</v>
      </c>
      <c r="M7" s="110" t="n">
        <v>0</v>
      </c>
    </row>
    <row r="8" customFormat="false" ht="12.75" hidden="false" customHeight="false" outlineLevel="0" collapsed="false">
      <c r="A8" s="133" t="s">
        <v>164</v>
      </c>
      <c r="B8" s="110" t="n">
        <v>1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1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33" t="s">
        <v>165</v>
      </c>
      <c r="B9" s="110" t="n">
        <v>46</v>
      </c>
      <c r="C9" s="110" t="n">
        <v>3</v>
      </c>
      <c r="D9" s="110" t="n">
        <v>3</v>
      </c>
      <c r="E9" s="110" t="n">
        <v>7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53</v>
      </c>
      <c r="L9" s="110" t="n">
        <v>3</v>
      </c>
      <c r="M9" s="110" t="n">
        <v>3</v>
      </c>
    </row>
    <row r="10" customFormat="false" ht="12.75" hidden="false" customHeight="false" outlineLevel="0" collapsed="false">
      <c r="A10" s="133" t="s">
        <v>166</v>
      </c>
      <c r="B10" s="110" t="n">
        <v>1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2</v>
      </c>
      <c r="L10" s="110" t="n">
        <v>0</v>
      </c>
      <c r="M10" s="110" t="n">
        <v>0</v>
      </c>
    </row>
    <row r="11" customFormat="false" ht="12.75" hidden="false" customHeight="false" outlineLevel="0" collapsed="false">
      <c r="A11" s="133" t="s">
        <v>168</v>
      </c>
      <c r="B11" s="110" t="n">
        <v>24</v>
      </c>
      <c r="C11" s="110" t="n">
        <v>3</v>
      </c>
      <c r="D11" s="110" t="n">
        <v>2</v>
      </c>
      <c r="E11" s="110" t="n">
        <v>2</v>
      </c>
      <c r="F11" s="110" t="n">
        <v>0</v>
      </c>
      <c r="G11" s="110" t="n">
        <v>0</v>
      </c>
      <c r="H11" s="110" t="n">
        <v>2</v>
      </c>
      <c r="I11" s="110" t="n">
        <v>0</v>
      </c>
      <c r="J11" s="110" t="n">
        <v>0</v>
      </c>
      <c r="K11" s="110" t="n">
        <v>28</v>
      </c>
      <c r="L11" s="110" t="n">
        <v>3</v>
      </c>
      <c r="M11" s="110" t="n">
        <v>2</v>
      </c>
    </row>
    <row r="12" customFormat="false" ht="12.75" hidden="false" customHeight="false" outlineLevel="0" collapsed="false">
      <c r="A12" s="133" t="s">
        <v>169</v>
      </c>
      <c r="B12" s="110" t="n">
        <v>60</v>
      </c>
      <c r="C12" s="110" t="n">
        <v>3</v>
      </c>
      <c r="D12" s="110" t="n">
        <v>5</v>
      </c>
      <c r="E12" s="110" t="n">
        <v>8</v>
      </c>
      <c r="F12" s="110" t="n">
        <v>1</v>
      </c>
      <c r="G12" s="110" t="n">
        <v>2</v>
      </c>
      <c r="H12" s="110" t="n">
        <v>2</v>
      </c>
      <c r="I12" s="110" t="n">
        <v>0</v>
      </c>
      <c r="J12" s="110" t="n">
        <v>1</v>
      </c>
      <c r="K12" s="110" t="n">
        <v>70</v>
      </c>
      <c r="L12" s="110" t="n">
        <v>4</v>
      </c>
      <c r="M12" s="110" t="n">
        <v>8</v>
      </c>
    </row>
    <row r="13" customFormat="false" ht="12.75" hidden="false" customHeight="false" outlineLevel="0" collapsed="false">
      <c r="A13" s="133" t="s">
        <v>170</v>
      </c>
      <c r="B13" s="110" t="n">
        <v>11</v>
      </c>
      <c r="C13" s="110" t="n">
        <v>0</v>
      </c>
      <c r="D13" s="110" t="n">
        <v>0</v>
      </c>
      <c r="E13" s="110" t="n">
        <v>6</v>
      </c>
      <c r="F13" s="110" t="n">
        <v>0</v>
      </c>
      <c r="G13" s="110" t="n">
        <v>2</v>
      </c>
      <c r="H13" s="110" t="n">
        <v>0</v>
      </c>
      <c r="I13" s="110" t="n">
        <v>0</v>
      </c>
      <c r="J13" s="110" t="n">
        <v>0</v>
      </c>
      <c r="K13" s="110" t="n">
        <v>17</v>
      </c>
      <c r="L13" s="110" t="n">
        <v>0</v>
      </c>
      <c r="M13" s="110" t="n">
        <v>2</v>
      </c>
    </row>
    <row r="14" customFormat="false" ht="12.75" hidden="false" customHeight="false" outlineLevel="0" collapsed="false">
      <c r="A14" s="133" t="s">
        <v>171</v>
      </c>
      <c r="B14" s="110" t="n">
        <v>43</v>
      </c>
      <c r="C14" s="110" t="n">
        <v>2</v>
      </c>
      <c r="D14" s="110" t="n">
        <v>3</v>
      </c>
      <c r="E14" s="110" t="n">
        <v>1</v>
      </c>
      <c r="F14" s="110" t="n">
        <v>0</v>
      </c>
      <c r="G14" s="110" t="n">
        <v>0</v>
      </c>
      <c r="H14" s="110" t="n">
        <v>2</v>
      </c>
      <c r="I14" s="110" t="n">
        <v>0</v>
      </c>
      <c r="J14" s="110" t="n">
        <v>0</v>
      </c>
      <c r="K14" s="110" t="n">
        <v>46</v>
      </c>
      <c r="L14" s="110" t="n">
        <v>2</v>
      </c>
      <c r="M14" s="110" t="n">
        <v>3</v>
      </c>
    </row>
    <row r="15" customFormat="false" ht="12.75" hidden="false" customHeight="false" outlineLevel="0" collapsed="false">
      <c r="A15" s="133" t="s">
        <v>172</v>
      </c>
      <c r="B15" s="110" t="n">
        <v>2</v>
      </c>
      <c r="C15" s="110" t="n">
        <v>0</v>
      </c>
      <c r="D15" s="110" t="n">
        <v>0</v>
      </c>
      <c r="E15" s="110" t="n">
        <v>1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3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33" t="s">
        <v>173</v>
      </c>
      <c r="B16" s="110" t="n">
        <v>13</v>
      </c>
      <c r="C16" s="110" t="n">
        <v>3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13</v>
      </c>
      <c r="L16" s="110" t="n">
        <v>3</v>
      </c>
      <c r="M16" s="110" t="n">
        <v>0</v>
      </c>
    </row>
    <row r="17" customFormat="false" ht="12.75" hidden="false" customHeight="false" outlineLevel="0" collapsed="false">
      <c r="A17" s="133" t="s">
        <v>174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1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33" t="s">
        <v>175</v>
      </c>
      <c r="B18" s="110" t="n">
        <v>3</v>
      </c>
      <c r="C18" s="110" t="n">
        <v>0</v>
      </c>
      <c r="D18" s="110" t="n">
        <v>1</v>
      </c>
      <c r="E18" s="110" t="n">
        <v>4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7</v>
      </c>
      <c r="L18" s="110" t="n">
        <v>0</v>
      </c>
      <c r="M18" s="110" t="n">
        <v>1</v>
      </c>
    </row>
    <row r="19" customFormat="false" ht="12.75" hidden="false" customHeight="false" outlineLevel="0" collapsed="false">
      <c r="A19" s="133" t="s">
        <v>176</v>
      </c>
      <c r="B19" s="110" t="n">
        <v>16</v>
      </c>
      <c r="C19" s="110" t="n">
        <v>0</v>
      </c>
      <c r="D19" s="110" t="n">
        <v>1</v>
      </c>
      <c r="E19" s="110" t="n">
        <v>2</v>
      </c>
      <c r="F19" s="110" t="n">
        <v>0</v>
      </c>
      <c r="G19" s="110" t="n">
        <v>1</v>
      </c>
      <c r="H19" s="110" t="n">
        <v>1</v>
      </c>
      <c r="I19" s="110" t="n">
        <v>0</v>
      </c>
      <c r="J19" s="110" t="n">
        <v>0</v>
      </c>
      <c r="K19" s="110" t="n">
        <v>19</v>
      </c>
      <c r="L19" s="110" t="n">
        <v>0</v>
      </c>
      <c r="M19" s="110" t="n">
        <v>2</v>
      </c>
    </row>
    <row r="20" customFormat="false" ht="12.75" hidden="false" customHeight="false" outlineLevel="0" collapsed="false">
      <c r="A20" s="133" t="s">
        <v>177</v>
      </c>
      <c r="B20" s="110" t="n">
        <v>64</v>
      </c>
      <c r="C20" s="110" t="n">
        <v>0</v>
      </c>
      <c r="D20" s="110" t="n">
        <v>4</v>
      </c>
      <c r="E20" s="110" t="n">
        <v>9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76</v>
      </c>
      <c r="L20" s="110" t="n">
        <v>0</v>
      </c>
      <c r="M20" s="110" t="n">
        <v>4</v>
      </c>
    </row>
    <row r="21" customFormat="false" ht="12.75" hidden="false" customHeight="false" outlineLevel="0" collapsed="false">
      <c r="A21" s="133" t="s">
        <v>178</v>
      </c>
      <c r="B21" s="110" t="n">
        <v>3</v>
      </c>
      <c r="C21" s="110" t="n">
        <v>0</v>
      </c>
      <c r="D21" s="110" t="n">
        <v>0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4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33" t="s">
        <v>179</v>
      </c>
      <c r="B22" s="110" t="n">
        <v>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</v>
      </c>
      <c r="K22" s="110" t="n">
        <v>4</v>
      </c>
      <c r="L22" s="110" t="n">
        <v>0</v>
      </c>
      <c r="M22" s="110" t="n">
        <v>1</v>
      </c>
    </row>
    <row r="23" customFormat="false" ht="12.75" hidden="false" customHeight="false" outlineLevel="0" collapsed="false">
      <c r="A23" s="133" t="s">
        <v>180</v>
      </c>
      <c r="B23" s="110" t="n">
        <v>3</v>
      </c>
      <c r="C23" s="110" t="n">
        <v>0</v>
      </c>
      <c r="D23" s="110" t="n">
        <v>1</v>
      </c>
      <c r="E23" s="110" t="n">
        <v>2</v>
      </c>
      <c r="F23" s="110" t="n">
        <v>0</v>
      </c>
      <c r="G23" s="110" t="n">
        <v>1</v>
      </c>
      <c r="H23" s="110" t="n">
        <v>0</v>
      </c>
      <c r="I23" s="110" t="n">
        <v>0</v>
      </c>
      <c r="J23" s="110" t="n">
        <v>0</v>
      </c>
      <c r="K23" s="110" t="n">
        <v>5</v>
      </c>
      <c r="L23" s="110" t="n">
        <v>0</v>
      </c>
      <c r="M23" s="110" t="n">
        <v>2</v>
      </c>
    </row>
    <row r="24" customFormat="false" ht="12.75" hidden="false" customHeight="false" outlineLevel="0" collapsed="false">
      <c r="A24" s="133" t="s">
        <v>182</v>
      </c>
      <c r="B24" s="110" t="n">
        <v>1</v>
      </c>
      <c r="C24" s="110" t="n">
        <v>0</v>
      </c>
      <c r="D24" s="110" t="n">
        <v>0</v>
      </c>
      <c r="E24" s="110" t="n">
        <v>1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3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33" t="s">
        <v>183</v>
      </c>
      <c r="B25" s="110" t="n">
        <v>14</v>
      </c>
      <c r="C25" s="110" t="n">
        <v>0</v>
      </c>
      <c r="D25" s="110" t="n">
        <v>1</v>
      </c>
      <c r="E25" s="110" t="n">
        <v>5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20</v>
      </c>
      <c r="L25" s="110" t="n">
        <v>0</v>
      </c>
      <c r="M25" s="110" t="n">
        <v>1</v>
      </c>
    </row>
    <row r="26" customFormat="false" ht="12.75" hidden="false" customHeight="false" outlineLevel="0" collapsed="false">
      <c r="A26" s="133" t="s">
        <v>184</v>
      </c>
      <c r="B26" s="110" t="n">
        <v>34</v>
      </c>
      <c r="C26" s="110" t="n">
        <v>2</v>
      </c>
      <c r="D26" s="110" t="n">
        <v>4</v>
      </c>
      <c r="E26" s="110" t="n">
        <v>1</v>
      </c>
      <c r="F26" s="110" t="n">
        <v>0</v>
      </c>
      <c r="G26" s="110" t="n">
        <v>0</v>
      </c>
      <c r="H26" s="110" t="n">
        <v>1</v>
      </c>
      <c r="I26" s="110" t="n">
        <v>0</v>
      </c>
      <c r="J26" s="110" t="n">
        <v>0</v>
      </c>
      <c r="K26" s="110" t="n">
        <v>36</v>
      </c>
      <c r="L26" s="110" t="n">
        <v>2</v>
      </c>
      <c r="M26" s="110" t="n">
        <v>4</v>
      </c>
    </row>
    <row r="27" customFormat="false" ht="12.75" hidden="false" customHeight="false" outlineLevel="0" collapsed="false">
      <c r="A27" s="133" t="s">
        <v>185</v>
      </c>
      <c r="B27" s="110" t="n">
        <v>14</v>
      </c>
      <c r="C27" s="110" t="n">
        <v>1</v>
      </c>
      <c r="D27" s="110" t="n">
        <v>2</v>
      </c>
      <c r="E27" s="110" t="n">
        <v>1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16</v>
      </c>
      <c r="L27" s="110" t="n">
        <v>1</v>
      </c>
      <c r="M27" s="110" t="n">
        <v>2</v>
      </c>
    </row>
    <row r="28" customFormat="false" ht="12.75" hidden="false" customHeight="false" outlineLevel="0" collapsed="false">
      <c r="A28" s="133" t="s">
        <v>186</v>
      </c>
      <c r="B28" s="110" t="n">
        <v>1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3</v>
      </c>
      <c r="I28" s="110" t="n">
        <v>0</v>
      </c>
      <c r="J28" s="110" t="n">
        <v>0</v>
      </c>
      <c r="K28" s="110" t="n">
        <v>5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133" t="s">
        <v>188</v>
      </c>
      <c r="B29" s="110" t="n">
        <v>4</v>
      </c>
      <c r="C29" s="110" t="n">
        <v>0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4</v>
      </c>
      <c r="L29" s="110" t="n">
        <v>0</v>
      </c>
      <c r="M29" s="110" t="n">
        <v>0</v>
      </c>
    </row>
    <row r="30" customFormat="false" ht="12.75" hidden="false" customHeight="false" outlineLevel="0" collapsed="false">
      <c r="A30" s="133" t="s">
        <v>189</v>
      </c>
      <c r="B30" s="110" t="n">
        <v>1</v>
      </c>
      <c r="C30" s="110" t="n">
        <v>0</v>
      </c>
      <c r="D30" s="110" t="n">
        <v>0</v>
      </c>
      <c r="E30" s="110" t="n">
        <v>2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3</v>
      </c>
      <c r="L30" s="110" t="n">
        <v>0</v>
      </c>
      <c r="M30" s="110" t="n">
        <v>0</v>
      </c>
    </row>
    <row r="31" customFormat="false" ht="12.75" hidden="false" customHeight="false" outlineLevel="0" collapsed="false">
      <c r="A31" s="133" t="s">
        <v>190</v>
      </c>
      <c r="B31" s="110" t="n">
        <v>91</v>
      </c>
      <c r="C31" s="110" t="n">
        <v>13</v>
      </c>
      <c r="D31" s="110" t="n">
        <v>9</v>
      </c>
      <c r="E31" s="110" t="n">
        <v>27</v>
      </c>
      <c r="F31" s="110" t="n">
        <v>0</v>
      </c>
      <c r="G31" s="110" t="n">
        <v>1</v>
      </c>
      <c r="H31" s="110" t="n">
        <v>3</v>
      </c>
      <c r="I31" s="110" t="n">
        <v>0</v>
      </c>
      <c r="J31" s="110" t="n">
        <v>0</v>
      </c>
      <c r="K31" s="110" t="n">
        <v>121</v>
      </c>
      <c r="L31" s="110" t="n">
        <v>13</v>
      </c>
      <c r="M31" s="110" t="n">
        <v>10</v>
      </c>
    </row>
    <row r="32" customFormat="false" ht="12.75" hidden="false" customHeight="false" outlineLevel="0" collapsed="false">
      <c r="A32" s="133" t="s">
        <v>191</v>
      </c>
      <c r="B32" s="110" t="n">
        <v>4</v>
      </c>
      <c r="C32" s="110" t="n">
        <v>0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1</v>
      </c>
      <c r="I32" s="110" t="n">
        <v>0</v>
      </c>
      <c r="J32" s="110" t="n">
        <v>0</v>
      </c>
      <c r="K32" s="110" t="n">
        <v>5</v>
      </c>
      <c r="L32" s="110" t="n">
        <v>0</v>
      </c>
      <c r="M32" s="110" t="n">
        <v>2</v>
      </c>
    </row>
    <row r="33" customFormat="false" ht="12.75" hidden="false" customHeight="false" outlineLevel="0" collapsed="false">
      <c r="A33" s="133" t="s">
        <v>192</v>
      </c>
      <c r="B33" s="110" t="n">
        <v>473</v>
      </c>
      <c r="C33" s="110" t="n">
        <v>74</v>
      </c>
      <c r="D33" s="110" t="n">
        <v>56</v>
      </c>
      <c r="E33" s="110" t="n">
        <v>26</v>
      </c>
      <c r="F33" s="110" t="n">
        <v>0</v>
      </c>
      <c r="G33" s="110" t="n">
        <v>0</v>
      </c>
      <c r="H33" s="110" t="n">
        <v>4</v>
      </c>
      <c r="I33" s="110" t="n">
        <v>0</v>
      </c>
      <c r="J33" s="110" t="n">
        <v>0</v>
      </c>
      <c r="K33" s="110" t="n">
        <v>503</v>
      </c>
      <c r="L33" s="110" t="n">
        <v>74</v>
      </c>
      <c r="M33" s="110" t="n">
        <v>56</v>
      </c>
    </row>
    <row r="34" customFormat="false" ht="12.75" hidden="false" customHeight="false" outlineLevel="0" collapsed="false">
      <c r="A34" s="133" t="s">
        <v>193</v>
      </c>
      <c r="B34" s="110" t="n">
        <v>142</v>
      </c>
      <c r="C34" s="110" t="n">
        <v>9</v>
      </c>
      <c r="D34" s="110" t="n">
        <v>10</v>
      </c>
      <c r="E34" s="110" t="n">
        <v>9</v>
      </c>
      <c r="F34" s="110" t="n">
        <v>0</v>
      </c>
      <c r="G34" s="110" t="n">
        <v>1</v>
      </c>
      <c r="H34" s="110" t="n">
        <v>1</v>
      </c>
      <c r="I34" s="110" t="n">
        <v>0</v>
      </c>
      <c r="J34" s="110" t="n">
        <v>0</v>
      </c>
      <c r="K34" s="110" t="n">
        <v>152</v>
      </c>
      <c r="L34" s="110" t="n">
        <v>9</v>
      </c>
      <c r="M34" s="110" t="n">
        <v>11</v>
      </c>
    </row>
    <row r="35" customFormat="false" ht="12.75" hidden="false" customHeight="false" outlineLevel="0" collapsed="false">
      <c r="A35" s="133" t="s">
        <v>194</v>
      </c>
      <c r="B35" s="110" t="n">
        <v>192</v>
      </c>
      <c r="C35" s="110" t="n">
        <v>9</v>
      </c>
      <c r="D35" s="110" t="n">
        <v>19</v>
      </c>
      <c r="E35" s="110" t="n">
        <v>17</v>
      </c>
      <c r="F35" s="110" t="n">
        <v>0</v>
      </c>
      <c r="G35" s="110" t="n">
        <v>2</v>
      </c>
      <c r="H35" s="110" t="n">
        <v>6</v>
      </c>
      <c r="I35" s="110" t="n">
        <v>0</v>
      </c>
      <c r="J35" s="110" t="n">
        <v>1</v>
      </c>
      <c r="K35" s="110" t="n">
        <v>215</v>
      </c>
      <c r="L35" s="110" t="n">
        <v>9</v>
      </c>
      <c r="M35" s="110" t="n">
        <v>22</v>
      </c>
    </row>
    <row r="36" customFormat="false" ht="12.75" hidden="false" customHeight="false" outlineLevel="0" collapsed="false">
      <c r="A36" s="133" t="s">
        <v>195</v>
      </c>
      <c r="B36" s="110" t="n">
        <v>2938</v>
      </c>
      <c r="C36" s="110" t="n">
        <v>378</v>
      </c>
      <c r="D36" s="110" t="n">
        <v>154</v>
      </c>
      <c r="E36" s="110" t="n">
        <v>35</v>
      </c>
      <c r="F36" s="110" t="n">
        <v>0</v>
      </c>
      <c r="G36" s="110" t="n">
        <v>2</v>
      </c>
      <c r="H36" s="110" t="n">
        <v>7</v>
      </c>
      <c r="I36" s="110" t="n">
        <v>1</v>
      </c>
      <c r="J36" s="110" t="n">
        <v>0</v>
      </c>
      <c r="K36" s="110" t="n">
        <v>2980</v>
      </c>
      <c r="L36" s="110" t="n">
        <v>379</v>
      </c>
      <c r="M36" s="110" t="n">
        <v>156</v>
      </c>
    </row>
    <row r="37" customFormat="false" ht="12.75" hidden="false" customHeight="false" outlineLevel="0" collapsed="false">
      <c r="A37" s="133" t="s">
        <v>196</v>
      </c>
      <c r="B37" s="110" t="n">
        <v>52</v>
      </c>
      <c r="C37" s="110" t="n">
        <v>2</v>
      </c>
      <c r="D37" s="110" t="n">
        <v>3</v>
      </c>
      <c r="E37" s="110" t="n">
        <v>1</v>
      </c>
      <c r="F37" s="110" t="n">
        <v>0</v>
      </c>
      <c r="G37" s="110" t="n">
        <v>0</v>
      </c>
      <c r="H37" s="110" t="n">
        <v>2</v>
      </c>
      <c r="I37" s="110" t="n">
        <v>0</v>
      </c>
      <c r="J37" s="110" t="n">
        <v>0</v>
      </c>
      <c r="K37" s="110" t="n">
        <v>55</v>
      </c>
      <c r="L37" s="110" t="n">
        <v>2</v>
      </c>
      <c r="M37" s="110" t="n">
        <v>3</v>
      </c>
    </row>
    <row r="38" customFormat="false" ht="12.75" hidden="false" customHeight="false" outlineLevel="0" collapsed="false">
      <c r="A38" s="133" t="s">
        <v>197</v>
      </c>
      <c r="B38" s="110" t="n">
        <v>4</v>
      </c>
      <c r="C38" s="110" t="n">
        <v>0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4</v>
      </c>
      <c r="L38" s="110" t="n">
        <v>0</v>
      </c>
      <c r="M38" s="110" t="n">
        <v>0</v>
      </c>
    </row>
    <row r="39" customFormat="false" ht="12.75" hidden="false" customHeight="false" outlineLevel="0" collapsed="false">
      <c r="A39" s="133" t="s">
        <v>198</v>
      </c>
      <c r="B39" s="110" t="n">
        <v>4</v>
      </c>
      <c r="C39" s="110" t="n">
        <v>0</v>
      </c>
      <c r="D39" s="110" t="n">
        <v>1</v>
      </c>
      <c r="E39" s="110" t="n">
        <v>1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5</v>
      </c>
      <c r="L39" s="110" t="n">
        <v>0</v>
      </c>
      <c r="M39" s="110" t="n">
        <v>1</v>
      </c>
    </row>
    <row r="40" customFormat="false" ht="12.75" hidden="false" customHeight="false" outlineLevel="0" collapsed="false">
      <c r="A40" s="133" t="s">
        <v>199</v>
      </c>
      <c r="B40" s="110" t="n">
        <v>1</v>
      </c>
      <c r="C40" s="110" t="n">
        <v>0</v>
      </c>
      <c r="D40" s="110" t="n">
        <v>2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1</v>
      </c>
      <c r="L40" s="110" t="n">
        <v>0</v>
      </c>
      <c r="M40" s="110" t="n">
        <v>2</v>
      </c>
    </row>
    <row r="41" customFormat="false" ht="12.75" hidden="false" customHeight="false" outlineLevel="0" collapsed="false">
      <c r="A41" s="133" t="s">
        <v>200</v>
      </c>
      <c r="B41" s="110" t="n">
        <v>20</v>
      </c>
      <c r="C41" s="110" t="n">
        <v>1</v>
      </c>
      <c r="D41" s="110" t="n">
        <v>2</v>
      </c>
      <c r="E41" s="110" t="n">
        <v>5</v>
      </c>
      <c r="F41" s="110" t="n">
        <v>0</v>
      </c>
      <c r="G41" s="110" t="n">
        <v>0</v>
      </c>
      <c r="H41" s="110" t="n">
        <v>2</v>
      </c>
      <c r="I41" s="110" t="n">
        <v>0</v>
      </c>
      <c r="J41" s="110" t="n">
        <v>0</v>
      </c>
      <c r="K41" s="110" t="n">
        <v>27</v>
      </c>
      <c r="L41" s="110" t="n">
        <v>1</v>
      </c>
      <c r="M41" s="110" t="n">
        <v>2</v>
      </c>
    </row>
    <row r="42" customFormat="false" ht="12.75" hidden="false" customHeight="false" outlineLevel="0" collapsed="false">
      <c r="A42" s="133" t="s">
        <v>201</v>
      </c>
      <c r="B42" s="110" t="n">
        <v>309</v>
      </c>
      <c r="C42" s="110" t="n">
        <v>33</v>
      </c>
      <c r="D42" s="110" t="n">
        <v>35</v>
      </c>
      <c r="E42" s="110" t="n">
        <v>21</v>
      </c>
      <c r="F42" s="110" t="n">
        <v>1</v>
      </c>
      <c r="G42" s="110" t="n">
        <v>1</v>
      </c>
      <c r="H42" s="110" t="n">
        <v>6</v>
      </c>
      <c r="I42" s="110" t="n">
        <v>0</v>
      </c>
      <c r="J42" s="110" t="n">
        <v>0</v>
      </c>
      <c r="K42" s="110" t="n">
        <v>336</v>
      </c>
      <c r="L42" s="110" t="n">
        <v>34</v>
      </c>
      <c r="M42" s="110" t="n">
        <v>36</v>
      </c>
    </row>
    <row r="43" customFormat="false" ht="12.75" hidden="false" customHeight="false" outlineLevel="0" collapsed="false">
      <c r="A43" s="133" t="s">
        <v>202</v>
      </c>
      <c r="B43" s="110" t="n">
        <v>4</v>
      </c>
      <c r="C43" s="110" t="n">
        <v>1</v>
      </c>
      <c r="D43" s="110" t="n">
        <v>1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4</v>
      </c>
      <c r="L43" s="110" t="n">
        <v>1</v>
      </c>
      <c r="M43" s="110" t="n">
        <v>1</v>
      </c>
    </row>
    <row r="44" customFormat="false" ht="12.75" hidden="false" customHeight="false" outlineLevel="0" collapsed="false">
      <c r="A44" s="133" t="s">
        <v>203</v>
      </c>
      <c r="B44" s="110" t="n">
        <v>4</v>
      </c>
      <c r="C44" s="110" t="n">
        <v>0</v>
      </c>
      <c r="D44" s="110" t="n">
        <v>0</v>
      </c>
      <c r="E44" s="110" t="n">
        <v>2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6</v>
      </c>
      <c r="L44" s="110" t="n">
        <v>0</v>
      </c>
      <c r="M44" s="110" t="n">
        <v>0</v>
      </c>
    </row>
    <row r="45" customFormat="false" ht="12.75" hidden="false" customHeight="false" outlineLevel="0" collapsed="false">
      <c r="A45" s="133" t="s">
        <v>205</v>
      </c>
      <c r="B45" s="110" t="n">
        <v>6</v>
      </c>
      <c r="C45" s="110" t="n">
        <v>1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1</v>
      </c>
      <c r="I45" s="110" t="n">
        <v>0</v>
      </c>
      <c r="J45" s="110" t="n">
        <v>0</v>
      </c>
      <c r="K45" s="110" t="n">
        <v>7</v>
      </c>
      <c r="L45" s="110" t="n">
        <v>1</v>
      </c>
      <c r="M45" s="110" t="n">
        <v>0</v>
      </c>
    </row>
    <row r="46" customFormat="false" ht="12.75" hidden="false" customHeight="false" outlineLevel="0" collapsed="false">
      <c r="A46" s="133" t="s">
        <v>206</v>
      </c>
      <c r="B46" s="110" t="n">
        <v>11</v>
      </c>
      <c r="C46" s="110" t="n">
        <v>2</v>
      </c>
      <c r="D46" s="110" t="n">
        <v>0</v>
      </c>
      <c r="E46" s="110" t="n">
        <v>1</v>
      </c>
      <c r="F46" s="110" t="n">
        <v>0</v>
      </c>
      <c r="G46" s="110" t="n">
        <v>0</v>
      </c>
      <c r="H46" s="110" t="n">
        <v>1</v>
      </c>
      <c r="I46" s="110" t="n">
        <v>0</v>
      </c>
      <c r="J46" s="110" t="n">
        <v>0</v>
      </c>
      <c r="K46" s="110" t="n">
        <v>13</v>
      </c>
      <c r="L46" s="110" t="n">
        <v>2</v>
      </c>
      <c r="M46" s="110" t="n">
        <v>0</v>
      </c>
    </row>
    <row r="47" customFormat="false" ht="12.75" hidden="false" customHeight="false" outlineLevel="0" collapsed="false">
      <c r="A47" s="133" t="s">
        <v>207</v>
      </c>
      <c r="B47" s="110" t="n">
        <v>8</v>
      </c>
      <c r="C47" s="110" t="n">
        <v>0</v>
      </c>
      <c r="D47" s="110" t="n">
        <v>4</v>
      </c>
      <c r="E47" s="110" t="n">
        <v>2</v>
      </c>
      <c r="F47" s="110" t="n">
        <v>0</v>
      </c>
      <c r="G47" s="110" t="n">
        <v>0</v>
      </c>
      <c r="H47" s="110" t="n">
        <v>1</v>
      </c>
      <c r="I47" s="110" t="n">
        <v>0</v>
      </c>
      <c r="J47" s="110" t="n">
        <v>0</v>
      </c>
      <c r="K47" s="110" t="n">
        <v>11</v>
      </c>
      <c r="L47" s="110" t="n">
        <v>0</v>
      </c>
      <c r="M47" s="110" t="n">
        <v>4</v>
      </c>
    </row>
    <row r="48" customFormat="false" ht="12.75" hidden="false" customHeight="false" outlineLevel="0" collapsed="false">
      <c r="A48" s="133" t="s">
        <v>209</v>
      </c>
      <c r="B48" s="110" t="n">
        <v>1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1</v>
      </c>
      <c r="L48" s="110" t="n">
        <v>0</v>
      </c>
      <c r="M48" s="110" t="n">
        <v>0</v>
      </c>
    </row>
    <row r="49" customFormat="false" ht="12.75" hidden="false" customHeight="false" outlineLevel="0" collapsed="false">
      <c r="A49" s="133" t="s">
        <v>210</v>
      </c>
      <c r="B49" s="110" t="n">
        <v>37</v>
      </c>
      <c r="C49" s="110" t="n">
        <v>3</v>
      </c>
      <c r="D49" s="110" t="n">
        <v>4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37</v>
      </c>
      <c r="L49" s="110" t="n">
        <v>3</v>
      </c>
      <c r="M49" s="110" t="n">
        <v>4</v>
      </c>
    </row>
    <row r="50" customFormat="false" ht="12.75" hidden="false" customHeight="false" outlineLevel="0" collapsed="false">
      <c r="A50" s="133" t="s">
        <v>211</v>
      </c>
      <c r="B50" s="110" t="n">
        <v>17</v>
      </c>
      <c r="C50" s="110" t="n">
        <v>1</v>
      </c>
      <c r="D50" s="110" t="n">
        <v>0</v>
      </c>
      <c r="E50" s="110" t="n">
        <v>10</v>
      </c>
      <c r="F50" s="110" t="n">
        <v>0</v>
      </c>
      <c r="G50" s="110" t="n">
        <v>0</v>
      </c>
      <c r="H50" s="110" t="n">
        <v>1</v>
      </c>
      <c r="I50" s="110" t="n">
        <v>0</v>
      </c>
      <c r="J50" s="110" t="n">
        <v>0</v>
      </c>
      <c r="K50" s="110" t="n">
        <v>28</v>
      </c>
      <c r="L50" s="110" t="n">
        <v>1</v>
      </c>
      <c r="M50" s="110" t="n">
        <v>0</v>
      </c>
    </row>
    <row r="51" customFormat="false" ht="12.75" hidden="false" customHeight="false" outlineLevel="0" collapsed="false">
      <c r="A51" s="133" t="s">
        <v>213</v>
      </c>
      <c r="B51" s="110" t="n">
        <v>2</v>
      </c>
      <c r="C51" s="110" t="n">
        <v>0</v>
      </c>
      <c r="D51" s="110" t="n">
        <v>0</v>
      </c>
      <c r="E51" s="110" t="n">
        <v>3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5</v>
      </c>
      <c r="L51" s="110" t="n">
        <v>0</v>
      </c>
      <c r="M51" s="110" t="n">
        <v>0</v>
      </c>
    </row>
    <row r="52" customFormat="false" ht="12.75" hidden="false" customHeight="false" outlineLevel="0" collapsed="false">
      <c r="A52" s="133" t="s">
        <v>214</v>
      </c>
      <c r="B52" s="110" t="n">
        <v>2</v>
      </c>
      <c r="C52" s="110" t="n">
        <v>0</v>
      </c>
      <c r="D52" s="110" t="n">
        <v>0</v>
      </c>
      <c r="E52" s="110" t="n">
        <v>1</v>
      </c>
      <c r="F52" s="110" t="n">
        <v>0</v>
      </c>
      <c r="G52" s="110" t="n">
        <v>0</v>
      </c>
      <c r="H52" s="110" t="n">
        <v>1</v>
      </c>
      <c r="I52" s="110" t="n">
        <v>0</v>
      </c>
      <c r="J52" s="110" t="n">
        <v>0</v>
      </c>
      <c r="K52" s="110" t="n">
        <v>4</v>
      </c>
      <c r="L52" s="110" t="n">
        <v>0</v>
      </c>
      <c r="M52" s="110" t="n">
        <v>0</v>
      </c>
    </row>
    <row r="53" customFormat="false" ht="12.75" hidden="false" customHeight="false" outlineLevel="0" collapsed="false">
      <c r="A53" s="133" t="s">
        <v>216</v>
      </c>
      <c r="B53" s="110" t="n">
        <v>19</v>
      </c>
      <c r="C53" s="110" t="n">
        <v>2</v>
      </c>
      <c r="D53" s="110" t="n">
        <v>2</v>
      </c>
      <c r="E53" s="110" t="n">
        <v>2</v>
      </c>
      <c r="F53" s="110" t="n">
        <v>0</v>
      </c>
      <c r="G53" s="110" t="n">
        <v>0</v>
      </c>
      <c r="H53" s="110" t="n">
        <v>1</v>
      </c>
      <c r="I53" s="110" t="n">
        <v>0</v>
      </c>
      <c r="J53" s="110" t="n">
        <v>0</v>
      </c>
      <c r="K53" s="110" t="n">
        <v>22</v>
      </c>
      <c r="L53" s="110" t="n">
        <v>2</v>
      </c>
      <c r="M53" s="110" t="n">
        <v>2</v>
      </c>
    </row>
    <row r="54" customFormat="false" ht="12.75" hidden="false" customHeight="false" outlineLevel="0" collapsed="false">
      <c r="A54" s="133" t="s">
        <v>217</v>
      </c>
      <c r="B54" s="110" t="n">
        <v>40</v>
      </c>
      <c r="C54" s="110" t="n">
        <v>4</v>
      </c>
      <c r="D54" s="110" t="n">
        <v>1</v>
      </c>
      <c r="E54" s="110" t="n">
        <v>1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41</v>
      </c>
      <c r="L54" s="110" t="n">
        <v>4</v>
      </c>
      <c r="M54" s="110" t="n">
        <v>1</v>
      </c>
    </row>
    <row r="55" customFormat="false" ht="12.75" hidden="false" customHeight="false" outlineLevel="0" collapsed="false">
      <c r="A55" s="133" t="s">
        <v>218</v>
      </c>
      <c r="B55" s="110" t="n">
        <v>11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11</v>
      </c>
      <c r="L55" s="110" t="n">
        <v>2</v>
      </c>
      <c r="M55" s="110" t="n">
        <v>2</v>
      </c>
    </row>
    <row r="56" customFormat="false" ht="12.75" hidden="false" customHeight="false" outlineLevel="0" collapsed="false">
      <c r="A56" s="133" t="s">
        <v>220</v>
      </c>
      <c r="B56" s="110" t="n">
        <v>4</v>
      </c>
      <c r="C56" s="110" t="n">
        <v>0</v>
      </c>
      <c r="D56" s="110" t="n">
        <v>0</v>
      </c>
      <c r="E56" s="110" t="n">
        <v>1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5</v>
      </c>
      <c r="L56" s="110" t="n">
        <v>0</v>
      </c>
      <c r="M56" s="110" t="n">
        <v>0</v>
      </c>
    </row>
    <row r="57" customFormat="false" ht="12.75" hidden="false" customHeight="false" outlineLevel="0" collapsed="false">
      <c r="A57" s="133" t="s">
        <v>221</v>
      </c>
      <c r="B57" s="110" t="n">
        <v>3</v>
      </c>
      <c r="C57" s="110" t="n">
        <v>0</v>
      </c>
      <c r="D57" s="110" t="n">
        <v>0</v>
      </c>
      <c r="E57" s="110" t="n">
        <v>1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4</v>
      </c>
      <c r="L57" s="110" t="n">
        <v>0</v>
      </c>
      <c r="M57" s="110" t="n">
        <v>0</v>
      </c>
    </row>
    <row r="58" customFormat="false" ht="12.75" hidden="false" customHeight="false" outlineLevel="0" collapsed="false">
      <c r="A58" s="133" t="s">
        <v>222</v>
      </c>
      <c r="B58" s="110" t="n">
        <v>32</v>
      </c>
      <c r="C58" s="110" t="n">
        <v>7</v>
      </c>
      <c r="D58" s="110" t="n">
        <v>5</v>
      </c>
      <c r="E58" s="110" t="n">
        <v>2</v>
      </c>
      <c r="F58" s="110" t="n">
        <v>0</v>
      </c>
      <c r="G58" s="110" t="n">
        <v>0</v>
      </c>
      <c r="H58" s="110" t="n">
        <v>2</v>
      </c>
      <c r="I58" s="110" t="n">
        <v>0</v>
      </c>
      <c r="J58" s="110" t="n">
        <v>0</v>
      </c>
      <c r="K58" s="110" t="n">
        <v>36</v>
      </c>
      <c r="L58" s="110" t="n">
        <v>7</v>
      </c>
      <c r="M58" s="110" t="n">
        <v>5</v>
      </c>
    </row>
    <row r="59" customFormat="false" ht="12.75" hidden="false" customHeight="false" outlineLevel="0" collapsed="false">
      <c r="A59" s="133" t="s">
        <v>223</v>
      </c>
      <c r="B59" s="110" t="n">
        <v>15</v>
      </c>
      <c r="C59" s="110" t="n">
        <v>1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15</v>
      </c>
      <c r="L59" s="110" t="n">
        <v>1</v>
      </c>
      <c r="M59" s="110" t="n">
        <v>0</v>
      </c>
    </row>
    <row r="60" customFormat="false" ht="12.75" hidden="false" customHeight="false" outlineLevel="0" collapsed="false">
      <c r="A60" s="133" t="s">
        <v>224</v>
      </c>
      <c r="B60" s="110" t="n">
        <v>5</v>
      </c>
      <c r="C60" s="110" t="n">
        <v>0</v>
      </c>
      <c r="D60" s="110" t="n">
        <v>1</v>
      </c>
      <c r="E60" s="110" t="n">
        <v>3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8</v>
      </c>
      <c r="L60" s="110" t="n">
        <v>0</v>
      </c>
      <c r="M60" s="110" t="n">
        <v>1</v>
      </c>
    </row>
    <row r="61" customFormat="false" ht="12.75" hidden="false" customHeight="false" outlineLevel="0" collapsed="false">
      <c r="A61" s="133" t="s">
        <v>225</v>
      </c>
      <c r="B61" s="110" t="n">
        <v>13</v>
      </c>
      <c r="C61" s="110" t="n">
        <v>1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2</v>
      </c>
      <c r="I61" s="110" t="n">
        <v>0</v>
      </c>
      <c r="J61" s="110" t="n">
        <v>0</v>
      </c>
      <c r="K61" s="110" t="n">
        <v>15</v>
      </c>
      <c r="L61" s="110" t="n">
        <v>1</v>
      </c>
      <c r="M61" s="110" t="n">
        <v>0</v>
      </c>
    </row>
    <row r="62" customFormat="false" ht="12.75" hidden="false" customHeight="false" outlineLevel="0" collapsed="false">
      <c r="A62" s="133" t="s">
        <v>226</v>
      </c>
      <c r="B62" s="110" t="n">
        <v>3</v>
      </c>
      <c r="C62" s="110" t="n">
        <v>0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1</v>
      </c>
      <c r="I62" s="110" t="n">
        <v>0</v>
      </c>
      <c r="J62" s="110" t="n">
        <v>0</v>
      </c>
      <c r="K62" s="110" t="n">
        <v>4</v>
      </c>
      <c r="L62" s="110" t="n">
        <v>0</v>
      </c>
      <c r="M62" s="110" t="n">
        <v>0</v>
      </c>
    </row>
    <row r="63" customFormat="false" ht="12.75" hidden="false" customHeight="false" outlineLevel="0" collapsed="false">
      <c r="A63" s="133" t="s">
        <v>227</v>
      </c>
      <c r="B63" s="110" t="n">
        <v>3</v>
      </c>
      <c r="C63" s="110" t="n">
        <v>1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3</v>
      </c>
      <c r="L63" s="110" t="n">
        <v>1</v>
      </c>
      <c r="M63" s="110" t="n">
        <v>0</v>
      </c>
    </row>
    <row r="64" customFormat="false" ht="12.75" hidden="false" customHeight="false" outlineLevel="0" collapsed="false">
      <c r="A64" s="133" t="s">
        <v>228</v>
      </c>
      <c r="B64" s="110" t="n">
        <v>5</v>
      </c>
      <c r="C64" s="110" t="n">
        <v>1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5</v>
      </c>
      <c r="L64" s="110" t="n">
        <v>1</v>
      </c>
      <c r="M64" s="110" t="n">
        <v>0</v>
      </c>
    </row>
    <row r="65" customFormat="false" ht="12.75" hidden="false" customHeight="false" outlineLevel="0" collapsed="false">
      <c r="A65" s="133" t="s">
        <v>230</v>
      </c>
      <c r="B65" s="110" t="n">
        <v>4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4</v>
      </c>
      <c r="L65" s="110" t="n">
        <v>0</v>
      </c>
      <c r="M65" s="110" t="n">
        <v>0</v>
      </c>
    </row>
    <row r="66" customFormat="false" ht="12.75" hidden="false" customHeight="false" outlineLevel="0" collapsed="false">
      <c r="A66" s="133" t="s">
        <v>231</v>
      </c>
      <c r="B66" s="110" t="n">
        <v>34</v>
      </c>
      <c r="C66" s="110" t="n">
        <v>8</v>
      </c>
      <c r="D66" s="110" t="n">
        <v>7</v>
      </c>
      <c r="E66" s="110" t="n">
        <v>3</v>
      </c>
      <c r="F66" s="110" t="n">
        <v>0</v>
      </c>
      <c r="G66" s="110" t="n">
        <v>0</v>
      </c>
      <c r="H66" s="110" t="n">
        <v>1</v>
      </c>
      <c r="I66" s="110" t="n">
        <v>0</v>
      </c>
      <c r="J66" s="110" t="n">
        <v>0</v>
      </c>
      <c r="K66" s="110" t="n">
        <v>38</v>
      </c>
      <c r="L66" s="110" t="n">
        <v>8</v>
      </c>
      <c r="M66" s="110" t="n">
        <v>7</v>
      </c>
    </row>
    <row r="67" customFormat="false" ht="12.75" hidden="false" customHeight="false" outlineLevel="0" collapsed="false">
      <c r="A67" s="133" t="s">
        <v>233</v>
      </c>
      <c r="B67" s="110" t="n">
        <v>46</v>
      </c>
      <c r="C67" s="110" t="n">
        <v>5</v>
      </c>
      <c r="D67" s="110" t="n">
        <v>3</v>
      </c>
      <c r="E67" s="110" t="n">
        <v>1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47</v>
      </c>
      <c r="L67" s="110" t="n">
        <v>5</v>
      </c>
      <c r="M67" s="110" t="n">
        <v>3</v>
      </c>
    </row>
    <row r="68" customFormat="false" ht="12.75" hidden="false" customHeight="false" outlineLevel="0" collapsed="false">
      <c r="A68" s="133" t="s">
        <v>234</v>
      </c>
      <c r="B68" s="110" t="n">
        <v>256</v>
      </c>
      <c r="C68" s="110" t="n">
        <v>20</v>
      </c>
      <c r="D68" s="110" t="n">
        <v>12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256</v>
      </c>
      <c r="L68" s="110" t="n">
        <v>20</v>
      </c>
      <c r="M68" s="110" t="n">
        <v>12</v>
      </c>
    </row>
    <row r="69" customFormat="false" ht="12.75" hidden="false" customHeight="false" outlineLevel="0" collapsed="false">
      <c r="A69" s="133" t="s">
        <v>99</v>
      </c>
      <c r="B69" s="110" t="n">
        <v>152</v>
      </c>
      <c r="C69" s="110" t="n">
        <v>116</v>
      </c>
      <c r="D69" s="110" t="n">
        <v>19</v>
      </c>
      <c r="E69" s="110" t="n">
        <v>54</v>
      </c>
      <c r="F69" s="110" t="n">
        <v>12</v>
      </c>
      <c r="G69" s="110" t="n">
        <v>9</v>
      </c>
      <c r="H69" s="110" t="n">
        <v>21</v>
      </c>
      <c r="I69" s="110" t="n">
        <v>1</v>
      </c>
      <c r="J69" s="110" t="n">
        <v>3</v>
      </c>
      <c r="K69" s="110" t="n">
        <v>227</v>
      </c>
      <c r="L69" s="110" t="n">
        <v>129</v>
      </c>
      <c r="M69" s="110" t="n">
        <v>31</v>
      </c>
    </row>
    <row r="70" customFormat="false" ht="12.75" hidden="false" customHeight="false" outlineLevel="0" collapsed="false">
      <c r="A70" s="133" t="s">
        <v>276</v>
      </c>
      <c r="B70" s="110" t="n">
        <v>5545</v>
      </c>
      <c r="C70" s="110" t="n">
        <v>728</v>
      </c>
      <c r="D70" s="110" t="n">
        <v>394</v>
      </c>
      <c r="E70" s="110" t="n">
        <v>285</v>
      </c>
      <c r="F70" s="110" t="n">
        <v>14</v>
      </c>
      <c r="G70" s="110" t="n">
        <v>22</v>
      </c>
      <c r="H70" s="110" t="n">
        <v>82</v>
      </c>
      <c r="I70" s="110" t="n">
        <v>2</v>
      </c>
      <c r="J70" s="110" t="n">
        <v>6</v>
      </c>
      <c r="K70" s="110" t="n">
        <v>5912</v>
      </c>
      <c r="L70" s="110" t="n">
        <v>744</v>
      </c>
      <c r="M70" s="110" t="n">
        <v>422</v>
      </c>
    </row>
    <row r="73" customFormat="false" ht="12.75" hidden="false" customHeight="false" outlineLevel="0" collapsed="false">
      <c r="A73" s="128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55" activeCellId="0" sqref="B5: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6.42"/>
    <col collapsed="false" customWidth="true" hidden="false" outlineLevel="0" max="2" min="2" style="128" width="6.56"/>
    <col collapsed="false" customWidth="true" hidden="false" outlineLevel="0" max="3" min="3" style="128" width="7.28"/>
    <col collapsed="false" customWidth="true" hidden="false" outlineLevel="0" max="4" min="4" style="128" width="7.42"/>
    <col collapsed="false" customWidth="true" hidden="false" outlineLevel="0" max="5" min="5" style="128" width="6.28"/>
    <col collapsed="false" customWidth="true" hidden="false" outlineLevel="0" max="6" min="6" style="128" width="7.42"/>
    <col collapsed="false" customWidth="true" hidden="false" outlineLevel="0" max="7" min="7" style="128" width="7.7"/>
    <col collapsed="false" customWidth="true" hidden="false" outlineLevel="0" max="8" min="8" style="128" width="6.28"/>
    <col collapsed="false" customWidth="true" hidden="false" outlineLevel="0" max="9" min="9" style="128" width="6.99"/>
    <col collapsed="false" customWidth="true" hidden="false" outlineLevel="0" max="10" min="10" style="128" width="7.42"/>
    <col collapsed="false" customWidth="true" hidden="false" outlineLevel="0" max="11" min="11" style="128" width="5.71"/>
    <col collapsed="false" customWidth="true" hidden="false" outlineLevel="0" max="12" min="12" style="128" width="7.14"/>
    <col collapsed="false" customWidth="true" hidden="false" outlineLevel="0" max="13" min="13" style="128" width="7.7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296</v>
      </c>
      <c r="B1" s="138"/>
      <c r="C1" s="138"/>
      <c r="D1" s="138"/>
    </row>
    <row r="3" customFormat="false" ht="12.75" hidden="false" customHeight="false" outlineLevel="0" collapsed="false">
      <c r="A3" s="152" t="s">
        <v>148</v>
      </c>
      <c r="B3" s="148" t="s">
        <v>294</v>
      </c>
      <c r="C3" s="148"/>
      <c r="D3" s="148"/>
      <c r="E3" s="148" t="s">
        <v>291</v>
      </c>
      <c r="F3" s="148"/>
      <c r="G3" s="148"/>
      <c r="H3" s="148" t="s">
        <v>295</v>
      </c>
      <c r="I3" s="148"/>
      <c r="J3" s="148"/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52"/>
      <c r="B4" s="153" t="s">
        <v>282</v>
      </c>
      <c r="C4" s="153" t="s">
        <v>9</v>
      </c>
      <c r="D4" s="153" t="s">
        <v>10</v>
      </c>
      <c r="E4" s="153" t="s">
        <v>282</v>
      </c>
      <c r="F4" s="153" t="s">
        <v>9</v>
      </c>
      <c r="G4" s="153" t="s">
        <v>10</v>
      </c>
      <c r="H4" s="153" t="s">
        <v>282</v>
      </c>
      <c r="I4" s="153" t="s">
        <v>9</v>
      </c>
      <c r="J4" s="153" t="s">
        <v>10</v>
      </c>
      <c r="K4" s="153" t="s">
        <v>28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33" t="s">
        <v>161</v>
      </c>
      <c r="B5" s="110" t="n">
        <v>21</v>
      </c>
      <c r="C5" s="110" t="n">
        <v>4</v>
      </c>
      <c r="D5" s="110" t="n">
        <v>1</v>
      </c>
      <c r="E5" s="110" t="n">
        <v>0</v>
      </c>
      <c r="F5" s="110" t="n">
        <v>0</v>
      </c>
      <c r="G5" s="110" t="n">
        <v>0</v>
      </c>
      <c r="H5" s="110" t="n">
        <v>0</v>
      </c>
      <c r="I5" s="110" t="n">
        <v>0</v>
      </c>
      <c r="J5" s="110" t="n">
        <v>0</v>
      </c>
      <c r="K5" s="110" t="n">
        <v>21</v>
      </c>
      <c r="L5" s="110" t="n">
        <v>4</v>
      </c>
      <c r="M5" s="110" t="n">
        <v>1</v>
      </c>
    </row>
    <row r="6" customFormat="false" ht="12.75" hidden="false" customHeight="false" outlineLevel="0" collapsed="false">
      <c r="A6" s="133" t="s">
        <v>163</v>
      </c>
      <c r="B6" s="110" t="n">
        <v>2</v>
      </c>
      <c r="C6" s="110" t="n">
        <v>1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2</v>
      </c>
      <c r="L6" s="110" t="n">
        <v>1</v>
      </c>
      <c r="M6" s="110" t="n">
        <v>0</v>
      </c>
    </row>
    <row r="7" customFormat="false" ht="12.75" hidden="false" customHeight="false" outlineLevel="0" collapsed="false">
      <c r="A7" s="133" t="s">
        <v>165</v>
      </c>
      <c r="B7" s="110" t="n">
        <v>4</v>
      </c>
      <c r="C7" s="110" t="n">
        <v>1</v>
      </c>
      <c r="D7" s="110" t="n">
        <v>0</v>
      </c>
      <c r="E7" s="110" t="n">
        <v>2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6</v>
      </c>
      <c r="L7" s="110" t="n">
        <v>1</v>
      </c>
      <c r="M7" s="110" t="n">
        <v>0</v>
      </c>
    </row>
    <row r="8" customFormat="false" ht="12.75" hidden="false" customHeight="false" outlineLevel="0" collapsed="false">
      <c r="A8" s="133" t="s">
        <v>168</v>
      </c>
      <c r="B8" s="110" t="n">
        <v>6</v>
      </c>
      <c r="C8" s="110" t="n">
        <v>1</v>
      </c>
      <c r="D8" s="110" t="n">
        <v>1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6</v>
      </c>
      <c r="L8" s="110" t="n">
        <v>1</v>
      </c>
      <c r="M8" s="110" t="n">
        <v>1</v>
      </c>
    </row>
    <row r="9" customFormat="false" ht="12.75" hidden="false" customHeight="false" outlineLevel="0" collapsed="false">
      <c r="A9" s="133" t="s">
        <v>169</v>
      </c>
      <c r="B9" s="110" t="n">
        <v>6</v>
      </c>
      <c r="C9" s="110" t="n">
        <v>0</v>
      </c>
      <c r="D9" s="110" t="n">
        <v>1</v>
      </c>
      <c r="E9" s="110" t="n">
        <v>2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8</v>
      </c>
      <c r="L9" s="110" t="n">
        <v>0</v>
      </c>
      <c r="M9" s="110" t="n">
        <v>1</v>
      </c>
    </row>
    <row r="10" customFormat="false" ht="12.75" hidden="false" customHeight="false" outlineLevel="0" collapsed="false">
      <c r="A10" s="133" t="s">
        <v>170</v>
      </c>
      <c r="B10" s="110" t="n">
        <v>1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2</v>
      </c>
      <c r="L10" s="110" t="n">
        <v>0</v>
      </c>
      <c r="M10" s="110" t="n">
        <v>0</v>
      </c>
    </row>
    <row r="11" customFormat="false" ht="12.75" hidden="false" customHeight="false" outlineLevel="0" collapsed="false">
      <c r="A11" s="133" t="s">
        <v>171</v>
      </c>
      <c r="B11" s="110" t="n">
        <v>7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7</v>
      </c>
      <c r="L11" s="110" t="n">
        <v>0</v>
      </c>
      <c r="M11" s="110" t="n">
        <v>0</v>
      </c>
    </row>
    <row r="12" customFormat="false" ht="12.75" hidden="false" customHeight="false" outlineLevel="0" collapsed="false">
      <c r="A12" s="133" t="s">
        <v>173</v>
      </c>
      <c r="B12" s="110" t="n">
        <v>2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2</v>
      </c>
      <c r="L12" s="110" t="n">
        <v>0</v>
      </c>
      <c r="M12" s="110" t="n">
        <v>0</v>
      </c>
    </row>
    <row r="13" customFormat="false" ht="12.75" hidden="false" customHeight="false" outlineLevel="0" collapsed="false">
      <c r="A13" s="133" t="s">
        <v>174</v>
      </c>
      <c r="B13" s="110" t="n">
        <v>1</v>
      </c>
      <c r="C13" s="110" t="n">
        <v>0</v>
      </c>
      <c r="D13" s="110" t="n">
        <v>0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1</v>
      </c>
      <c r="L13" s="110" t="n">
        <v>0</v>
      </c>
      <c r="M13" s="110" t="n">
        <v>0</v>
      </c>
    </row>
    <row r="14" customFormat="false" ht="12.75" hidden="false" customHeight="false" outlineLevel="0" collapsed="false">
      <c r="A14" s="133" t="s">
        <v>175</v>
      </c>
      <c r="B14" s="110" t="n">
        <v>0</v>
      </c>
      <c r="C14" s="110" t="n">
        <v>0</v>
      </c>
      <c r="D14" s="110" t="n">
        <v>1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1</v>
      </c>
    </row>
    <row r="15" customFormat="false" ht="12.75" hidden="false" customHeight="false" outlineLevel="0" collapsed="false">
      <c r="A15" s="133" t="s">
        <v>176</v>
      </c>
      <c r="B15" s="110" t="n">
        <v>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3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33" t="s">
        <v>177</v>
      </c>
      <c r="B16" s="110" t="n">
        <v>4</v>
      </c>
      <c r="C16" s="110" t="n">
        <v>0</v>
      </c>
      <c r="D16" s="110" t="n">
        <v>0</v>
      </c>
      <c r="E16" s="110" t="n">
        <v>1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5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133" t="s">
        <v>179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1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33" t="s">
        <v>180</v>
      </c>
      <c r="B18" s="110" t="n">
        <v>1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1</v>
      </c>
      <c r="L18" s="110" t="n">
        <v>0</v>
      </c>
      <c r="M18" s="110" t="n">
        <v>0</v>
      </c>
    </row>
    <row r="19" customFormat="false" ht="12.75" hidden="false" customHeight="false" outlineLevel="0" collapsed="false">
      <c r="A19" s="133" t="s">
        <v>182</v>
      </c>
      <c r="B19" s="110" t="n">
        <v>0</v>
      </c>
      <c r="C19" s="110" t="n">
        <v>0</v>
      </c>
      <c r="D19" s="110" t="n">
        <v>0</v>
      </c>
      <c r="E19" s="110" t="n">
        <v>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1</v>
      </c>
      <c r="L19" s="110" t="n">
        <v>0</v>
      </c>
      <c r="M19" s="110" t="n">
        <v>0</v>
      </c>
    </row>
    <row r="20" customFormat="false" ht="12.75" hidden="false" customHeight="false" outlineLevel="0" collapsed="false">
      <c r="A20" s="133" t="s">
        <v>183</v>
      </c>
      <c r="B20" s="110" t="n">
        <v>2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2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33" t="s">
        <v>184</v>
      </c>
      <c r="B21" s="110" t="n">
        <v>2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2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33" t="s">
        <v>185</v>
      </c>
      <c r="B22" s="110" t="n">
        <v>2</v>
      </c>
      <c r="C22" s="110" t="n">
        <v>1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</v>
      </c>
      <c r="I22" s="110" t="n">
        <v>0</v>
      </c>
      <c r="J22" s="110" t="n">
        <v>0</v>
      </c>
      <c r="K22" s="110" t="n">
        <v>3</v>
      </c>
      <c r="L22" s="110" t="n">
        <v>1</v>
      </c>
      <c r="M22" s="110" t="n">
        <v>0</v>
      </c>
    </row>
    <row r="23" customFormat="false" ht="12.75" hidden="false" customHeight="false" outlineLevel="0" collapsed="false">
      <c r="A23" s="133" t="s">
        <v>186</v>
      </c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3</v>
      </c>
      <c r="L23" s="110" t="n">
        <v>0</v>
      </c>
      <c r="M23" s="110" t="n">
        <v>0</v>
      </c>
    </row>
    <row r="24" customFormat="false" ht="12.75" hidden="false" customHeight="false" outlineLevel="0" collapsed="false">
      <c r="A24" s="133" t="s">
        <v>188</v>
      </c>
      <c r="B24" s="110" t="n">
        <v>1</v>
      </c>
      <c r="C24" s="110" t="n">
        <v>0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1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33" t="s">
        <v>189</v>
      </c>
      <c r="B25" s="110" t="n">
        <v>1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1</v>
      </c>
      <c r="L25" s="110" t="n">
        <v>0</v>
      </c>
      <c r="M25" s="110" t="n">
        <v>0</v>
      </c>
    </row>
    <row r="26" customFormat="false" ht="12.75" hidden="false" customHeight="false" outlineLevel="0" collapsed="false">
      <c r="A26" s="133" t="s">
        <v>190</v>
      </c>
      <c r="B26" s="110" t="n">
        <v>23</v>
      </c>
      <c r="C26" s="110" t="n">
        <v>8</v>
      </c>
      <c r="D26" s="110" t="n">
        <v>2</v>
      </c>
      <c r="E26" s="110" t="n">
        <v>4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27</v>
      </c>
      <c r="L26" s="110" t="n">
        <v>8</v>
      </c>
      <c r="M26" s="110" t="n">
        <v>2</v>
      </c>
    </row>
    <row r="27" customFormat="false" ht="12.75" hidden="false" customHeight="false" outlineLevel="0" collapsed="false">
      <c r="A27" s="133" t="s">
        <v>191</v>
      </c>
      <c r="B27" s="110" t="n">
        <v>1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1</v>
      </c>
      <c r="L27" s="110" t="n">
        <v>0</v>
      </c>
      <c r="M27" s="110" t="n">
        <v>0</v>
      </c>
    </row>
    <row r="28" customFormat="false" ht="12.75" hidden="false" customHeight="false" outlineLevel="0" collapsed="false">
      <c r="A28" s="133" t="s">
        <v>192</v>
      </c>
      <c r="B28" s="110" t="n">
        <v>103</v>
      </c>
      <c r="C28" s="110" t="n">
        <v>31</v>
      </c>
      <c r="D28" s="110" t="n">
        <v>18</v>
      </c>
      <c r="E28" s="110" t="n">
        <v>4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107</v>
      </c>
      <c r="L28" s="110" t="n">
        <v>31</v>
      </c>
      <c r="M28" s="110" t="n">
        <v>18</v>
      </c>
    </row>
    <row r="29" customFormat="false" ht="12.75" hidden="false" customHeight="false" outlineLevel="0" collapsed="false">
      <c r="A29" s="133" t="s">
        <v>193</v>
      </c>
      <c r="B29" s="110" t="n">
        <v>21</v>
      </c>
      <c r="C29" s="110" t="n">
        <v>6</v>
      </c>
      <c r="D29" s="110" t="n">
        <v>0</v>
      </c>
      <c r="E29" s="110" t="n">
        <v>2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24</v>
      </c>
      <c r="L29" s="110" t="n">
        <v>6</v>
      </c>
      <c r="M29" s="110" t="n">
        <v>0</v>
      </c>
    </row>
    <row r="30" customFormat="false" ht="12.75" hidden="false" customHeight="false" outlineLevel="0" collapsed="false">
      <c r="A30" s="133" t="s">
        <v>194</v>
      </c>
      <c r="B30" s="110" t="n">
        <v>23</v>
      </c>
      <c r="C30" s="110" t="n">
        <v>3</v>
      </c>
      <c r="D30" s="110" t="n">
        <v>3</v>
      </c>
      <c r="E30" s="110" t="n">
        <v>1</v>
      </c>
      <c r="F30" s="110" t="n">
        <v>0</v>
      </c>
      <c r="G30" s="110" t="n">
        <v>0</v>
      </c>
      <c r="H30" s="110" t="n">
        <v>1</v>
      </c>
      <c r="I30" s="110" t="n">
        <v>0</v>
      </c>
      <c r="J30" s="110" t="n">
        <v>0</v>
      </c>
      <c r="K30" s="110" t="n">
        <v>25</v>
      </c>
      <c r="L30" s="110" t="n">
        <v>3</v>
      </c>
      <c r="M30" s="110" t="n">
        <v>3</v>
      </c>
    </row>
    <row r="31" customFormat="false" ht="12.75" hidden="false" customHeight="false" outlineLevel="0" collapsed="false">
      <c r="A31" s="133" t="s">
        <v>195</v>
      </c>
      <c r="B31" s="110" t="n">
        <v>833</v>
      </c>
      <c r="C31" s="110" t="n">
        <v>186</v>
      </c>
      <c r="D31" s="110" t="n">
        <v>52</v>
      </c>
      <c r="E31" s="110" t="n">
        <v>3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836</v>
      </c>
      <c r="L31" s="110" t="n">
        <v>186</v>
      </c>
      <c r="M31" s="110" t="n">
        <v>52</v>
      </c>
    </row>
    <row r="32" customFormat="false" ht="12.75" hidden="false" customHeight="false" outlineLevel="0" collapsed="false">
      <c r="A32" s="133" t="s">
        <v>196</v>
      </c>
      <c r="B32" s="110" t="n">
        <v>8</v>
      </c>
      <c r="C32" s="110" t="n">
        <v>1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8</v>
      </c>
      <c r="L32" s="110" t="n">
        <v>1</v>
      </c>
      <c r="M32" s="110" t="n">
        <v>0</v>
      </c>
    </row>
    <row r="33" customFormat="false" ht="12.75" hidden="false" customHeight="false" outlineLevel="0" collapsed="false">
      <c r="A33" s="133" t="s">
        <v>197</v>
      </c>
      <c r="B33" s="110" t="n">
        <v>2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2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33" t="s">
        <v>198</v>
      </c>
      <c r="B34" s="110" t="n">
        <v>1</v>
      </c>
      <c r="C34" s="110" t="n">
        <v>0</v>
      </c>
      <c r="D34" s="110" t="n">
        <v>1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1</v>
      </c>
      <c r="L34" s="110" t="n">
        <v>0</v>
      </c>
      <c r="M34" s="110" t="n">
        <v>1</v>
      </c>
    </row>
    <row r="35" customFormat="false" ht="12.75" hidden="false" customHeight="false" outlineLevel="0" collapsed="false">
      <c r="A35" s="133" t="s">
        <v>200</v>
      </c>
      <c r="B35" s="110" t="n">
        <v>3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4</v>
      </c>
      <c r="L35" s="110" t="n">
        <v>0</v>
      </c>
      <c r="M35" s="110" t="n">
        <v>0</v>
      </c>
    </row>
    <row r="36" customFormat="false" ht="12.75" hidden="false" customHeight="false" outlineLevel="0" collapsed="false">
      <c r="A36" s="133" t="s">
        <v>201</v>
      </c>
      <c r="B36" s="110" t="n">
        <v>77</v>
      </c>
      <c r="C36" s="110" t="n">
        <v>11</v>
      </c>
      <c r="D36" s="110" t="n">
        <v>11</v>
      </c>
      <c r="E36" s="110" t="n">
        <v>4</v>
      </c>
      <c r="F36" s="110" t="n">
        <v>0</v>
      </c>
      <c r="G36" s="110" t="n">
        <v>1</v>
      </c>
      <c r="H36" s="110" t="n">
        <v>3</v>
      </c>
      <c r="I36" s="110" t="n">
        <v>0</v>
      </c>
      <c r="J36" s="110" t="n">
        <v>0</v>
      </c>
      <c r="K36" s="110" t="n">
        <v>84</v>
      </c>
      <c r="L36" s="110" t="n">
        <v>11</v>
      </c>
      <c r="M36" s="110" t="n">
        <v>12</v>
      </c>
    </row>
    <row r="37" customFormat="false" ht="12.75" hidden="false" customHeight="false" outlineLevel="0" collapsed="false">
      <c r="A37" s="133" t="s">
        <v>205</v>
      </c>
      <c r="B37" s="110" t="n">
        <v>3</v>
      </c>
      <c r="C37" s="110" t="n">
        <v>1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3</v>
      </c>
      <c r="L37" s="110" t="n">
        <v>1</v>
      </c>
      <c r="M37" s="110" t="n">
        <v>0</v>
      </c>
    </row>
    <row r="38" customFormat="false" ht="12.75" hidden="false" customHeight="false" outlineLevel="0" collapsed="false">
      <c r="A38" s="133" t="s">
        <v>206</v>
      </c>
      <c r="B38" s="110" t="n">
        <v>3</v>
      </c>
      <c r="C38" s="110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3</v>
      </c>
      <c r="L38" s="110" t="n">
        <v>2</v>
      </c>
      <c r="M38" s="110" t="n">
        <v>0</v>
      </c>
    </row>
    <row r="39" customFormat="false" ht="12.75" hidden="false" customHeight="false" outlineLevel="0" collapsed="false">
      <c r="A39" s="133" t="s">
        <v>207</v>
      </c>
      <c r="B39" s="110" t="n">
        <v>1</v>
      </c>
      <c r="C39" s="110" t="n">
        <v>0</v>
      </c>
      <c r="D39" s="110" t="n">
        <v>1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1</v>
      </c>
      <c r="L39" s="110" t="n">
        <v>0</v>
      </c>
      <c r="M39" s="110" t="n">
        <v>1</v>
      </c>
    </row>
    <row r="40" customFormat="false" ht="12.75" hidden="false" customHeight="false" outlineLevel="0" collapsed="false">
      <c r="A40" s="133" t="s">
        <v>210</v>
      </c>
      <c r="B40" s="110" t="n">
        <v>4</v>
      </c>
      <c r="C40" s="110" t="n">
        <v>1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4</v>
      </c>
      <c r="L40" s="110" t="n">
        <v>1</v>
      </c>
      <c r="M40" s="110" t="n">
        <v>0</v>
      </c>
    </row>
    <row r="41" customFormat="false" ht="12.75" hidden="false" customHeight="false" outlineLevel="0" collapsed="false">
      <c r="A41" s="133" t="s">
        <v>211</v>
      </c>
      <c r="B41" s="110" t="n">
        <v>5</v>
      </c>
      <c r="C41" s="110" t="n">
        <v>0</v>
      </c>
      <c r="D41" s="110" t="n">
        <v>0</v>
      </c>
      <c r="E41" s="110" t="n">
        <v>1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6</v>
      </c>
      <c r="L41" s="110" t="n">
        <v>0</v>
      </c>
      <c r="M41" s="110" t="n">
        <v>0</v>
      </c>
    </row>
    <row r="42" customFormat="false" ht="12.75" hidden="false" customHeight="false" outlineLevel="0" collapsed="false">
      <c r="A42" s="133" t="s">
        <v>216</v>
      </c>
      <c r="B42" s="110" t="n">
        <v>5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5</v>
      </c>
      <c r="L42" s="110" t="n">
        <v>1</v>
      </c>
      <c r="M42" s="110" t="n">
        <v>1</v>
      </c>
    </row>
    <row r="43" customFormat="false" ht="12.75" hidden="false" customHeight="false" outlineLevel="0" collapsed="false">
      <c r="A43" s="133" t="s">
        <v>217</v>
      </c>
      <c r="B43" s="110" t="n">
        <v>9</v>
      </c>
      <c r="C43" s="110" t="n">
        <v>1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9</v>
      </c>
      <c r="L43" s="110" t="n">
        <v>1</v>
      </c>
      <c r="M43" s="110" t="n">
        <v>0</v>
      </c>
    </row>
    <row r="44" customFormat="false" ht="12.75" hidden="false" customHeight="false" outlineLevel="0" collapsed="false">
      <c r="A44" s="133" t="s">
        <v>218</v>
      </c>
      <c r="B44" s="110" t="n">
        <v>2</v>
      </c>
      <c r="C44" s="110" t="n">
        <v>1</v>
      </c>
      <c r="D44" s="110" t="n">
        <v>2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2</v>
      </c>
      <c r="L44" s="110" t="n">
        <v>1</v>
      </c>
      <c r="M44" s="110" t="n">
        <v>2</v>
      </c>
    </row>
    <row r="45" customFormat="false" ht="12.75" hidden="false" customHeight="false" outlineLevel="0" collapsed="false">
      <c r="A45" s="133" t="s">
        <v>222</v>
      </c>
      <c r="B45" s="110" t="n">
        <v>4</v>
      </c>
      <c r="C45" s="110" t="n">
        <v>5</v>
      </c>
      <c r="D45" s="110" t="n">
        <v>3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4</v>
      </c>
      <c r="L45" s="110" t="n">
        <v>5</v>
      </c>
      <c r="M45" s="110" t="n">
        <v>3</v>
      </c>
    </row>
    <row r="46" customFormat="false" ht="12.75" hidden="false" customHeight="false" outlineLevel="0" collapsed="false">
      <c r="A46" s="133" t="s">
        <v>223</v>
      </c>
      <c r="B46" s="110" t="n">
        <v>2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2</v>
      </c>
      <c r="L46" s="110" t="n">
        <v>0</v>
      </c>
      <c r="M46" s="110" t="n">
        <v>0</v>
      </c>
    </row>
    <row r="47" customFormat="false" ht="12.75" hidden="false" customHeight="false" outlineLevel="0" collapsed="false">
      <c r="A47" s="133" t="s">
        <v>225</v>
      </c>
      <c r="B47" s="110" t="n">
        <v>2</v>
      </c>
      <c r="C47" s="110" t="n">
        <v>1</v>
      </c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2</v>
      </c>
      <c r="L47" s="110" t="n">
        <v>1</v>
      </c>
      <c r="M47" s="110" t="n">
        <v>0</v>
      </c>
    </row>
    <row r="48" customFormat="false" ht="12.75" hidden="false" customHeight="false" outlineLevel="0" collapsed="false">
      <c r="A48" s="135" t="s">
        <v>227</v>
      </c>
      <c r="B48" s="110" t="n">
        <v>1</v>
      </c>
      <c r="C48" s="110" t="n">
        <v>1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1</v>
      </c>
      <c r="L48" s="110" t="n">
        <v>1</v>
      </c>
      <c r="M48" s="110" t="n">
        <v>0</v>
      </c>
    </row>
    <row r="49" customFormat="false" ht="12.75" hidden="false" customHeight="false" outlineLevel="0" collapsed="false">
      <c r="A49" s="145" t="s">
        <v>228</v>
      </c>
      <c r="B49" s="134" t="n">
        <v>2</v>
      </c>
      <c r="C49" s="134" t="n">
        <v>1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2</v>
      </c>
      <c r="L49" s="134" t="n">
        <v>1</v>
      </c>
      <c r="M49" s="134" t="n">
        <v>0</v>
      </c>
    </row>
    <row r="50" customFormat="false" ht="12.75" hidden="false" customHeight="false" outlineLevel="0" collapsed="false">
      <c r="A50" s="145" t="s">
        <v>230</v>
      </c>
      <c r="B50" s="134" t="n">
        <v>1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</v>
      </c>
      <c r="L50" s="134" t="n">
        <v>0</v>
      </c>
      <c r="M50" s="134" t="n">
        <v>0</v>
      </c>
    </row>
    <row r="51" customFormat="false" ht="12.75" hidden="false" customHeight="false" outlineLevel="0" collapsed="false">
      <c r="A51" s="145" t="s">
        <v>231</v>
      </c>
      <c r="B51" s="134" t="n">
        <v>9</v>
      </c>
      <c r="C51" s="134" t="n">
        <v>3</v>
      </c>
      <c r="D51" s="134" t="n">
        <v>2</v>
      </c>
      <c r="E51" s="134" t="n">
        <v>1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0</v>
      </c>
      <c r="L51" s="134" t="n">
        <v>3</v>
      </c>
      <c r="M51" s="134" t="n">
        <v>2</v>
      </c>
    </row>
    <row r="52" customFormat="false" ht="12.75" hidden="false" customHeight="false" outlineLevel="0" collapsed="false">
      <c r="A52" s="145" t="s">
        <v>233</v>
      </c>
      <c r="B52" s="134" t="n">
        <v>9</v>
      </c>
      <c r="C52" s="134" t="n">
        <v>3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9</v>
      </c>
      <c r="L52" s="134" t="n">
        <v>3</v>
      </c>
      <c r="M52" s="134" t="n">
        <v>0</v>
      </c>
    </row>
    <row r="53" customFormat="false" ht="12.75" hidden="false" customHeight="false" outlineLevel="0" collapsed="false">
      <c r="A53" s="145" t="s">
        <v>234</v>
      </c>
      <c r="B53" s="134" t="n">
        <v>54</v>
      </c>
      <c r="C53" s="134" t="n">
        <v>11</v>
      </c>
      <c r="D53" s="134" t="n">
        <v>4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54</v>
      </c>
      <c r="L53" s="134" t="n">
        <v>11</v>
      </c>
      <c r="M53" s="134" t="n">
        <v>4</v>
      </c>
    </row>
    <row r="54" customFormat="false" ht="12.75" hidden="false" customHeight="false" outlineLevel="0" collapsed="false">
      <c r="A54" s="145" t="s">
        <v>99</v>
      </c>
      <c r="B54" s="134" t="n">
        <v>36</v>
      </c>
      <c r="C54" s="134" t="n">
        <v>42</v>
      </c>
      <c r="D54" s="134" t="n">
        <v>5</v>
      </c>
      <c r="E54" s="134" t="n">
        <v>14</v>
      </c>
      <c r="F54" s="134" t="n">
        <v>7</v>
      </c>
      <c r="G54" s="134" t="n">
        <v>3</v>
      </c>
      <c r="H54" s="134" t="n">
        <v>5</v>
      </c>
      <c r="I54" s="134" t="n">
        <v>0</v>
      </c>
      <c r="J54" s="134" t="n">
        <v>0</v>
      </c>
      <c r="K54" s="134" t="n">
        <v>55</v>
      </c>
      <c r="L54" s="134" t="n">
        <v>49</v>
      </c>
      <c r="M54" s="134" t="n">
        <v>8</v>
      </c>
    </row>
    <row r="55" customFormat="false" ht="12.75" hidden="false" customHeight="false" outlineLevel="0" collapsed="false">
      <c r="A55" s="145" t="s">
        <v>276</v>
      </c>
      <c r="B55" s="134" t="n">
        <v>1314</v>
      </c>
      <c r="C55" s="134" t="n">
        <v>328</v>
      </c>
      <c r="D55" s="134" t="n">
        <v>109</v>
      </c>
      <c r="E55" s="134" t="n">
        <v>42</v>
      </c>
      <c r="F55" s="134" t="n">
        <v>7</v>
      </c>
      <c r="G55" s="134" t="n">
        <v>4</v>
      </c>
      <c r="H55" s="134" t="n">
        <v>14</v>
      </c>
      <c r="I55" s="134" t="n">
        <v>0</v>
      </c>
      <c r="J55" s="134" t="n">
        <v>0</v>
      </c>
      <c r="K55" s="134" t="n">
        <v>1370</v>
      </c>
      <c r="L55" s="134" t="n">
        <v>335</v>
      </c>
      <c r="M55" s="134" t="n">
        <v>113</v>
      </c>
    </row>
    <row r="56" customFormat="false" ht="12.75" hidden="false" customHeight="false" outlineLevel="0" collapsed="false">
      <c r="A56" s="143"/>
    </row>
    <row r="58" customFormat="false" ht="12.75" hidden="false" customHeight="false" outlineLevel="0" collapsed="false">
      <c r="A58" s="143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4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A3:G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1.28"/>
    <col collapsed="false" customWidth="true" hidden="false" outlineLevel="0" max="7" min="2" style="20" width="7.56"/>
    <col collapsed="false" customWidth="false" hidden="false" outlineLevel="0" max="257" min="8" style="20" width="9.14"/>
  </cols>
  <sheetData>
    <row r="1" customFormat="false" ht="24.75" hidden="false" customHeight="true" outlineLevel="0" collapsed="false">
      <c r="A1" s="44" t="s">
        <v>297</v>
      </c>
      <c r="B1" s="44"/>
      <c r="C1" s="44"/>
      <c r="D1" s="44"/>
      <c r="E1" s="44"/>
      <c r="F1" s="44"/>
      <c r="G1" s="44"/>
    </row>
    <row r="2" customFormat="false" ht="11.25" hidden="false" customHeight="false" outlineLevel="0" collapsed="false">
      <c r="A2" s="3"/>
    </row>
    <row r="3" customFormat="false" ht="22.5" hidden="false" customHeight="false" outlineLevel="0" collapsed="false">
      <c r="A3" s="154" t="s">
        <v>148</v>
      </c>
      <c r="B3" s="155" t="s">
        <v>160</v>
      </c>
      <c r="C3" s="155" t="s">
        <v>159</v>
      </c>
      <c r="D3" s="155" t="s">
        <v>158</v>
      </c>
      <c r="E3" s="155" t="s">
        <v>157</v>
      </c>
      <c r="F3" s="155" t="s">
        <v>156</v>
      </c>
      <c r="G3" s="155" t="s">
        <v>100</v>
      </c>
    </row>
    <row r="4" customFormat="false" ht="11.25" hidden="false" customHeight="false" outlineLevel="0" collapsed="false">
      <c r="A4" s="156" t="s">
        <v>161</v>
      </c>
      <c r="B4" s="91" t="n">
        <v>2772</v>
      </c>
      <c r="C4" s="91" t="n">
        <v>144</v>
      </c>
      <c r="D4" s="91" t="n">
        <v>115</v>
      </c>
      <c r="E4" s="91" t="n">
        <v>252</v>
      </c>
      <c r="F4" s="91" t="n">
        <v>89</v>
      </c>
      <c r="G4" s="91" t="n">
        <v>3372</v>
      </c>
    </row>
    <row r="5" customFormat="false" ht="11.25" hidden="false" customHeight="false" outlineLevel="0" collapsed="false">
      <c r="A5" s="157" t="s">
        <v>162</v>
      </c>
      <c r="B5" s="158" t="n">
        <v>1</v>
      </c>
      <c r="C5" s="158" t="n">
        <v>0</v>
      </c>
      <c r="D5" s="158" t="n">
        <v>2</v>
      </c>
      <c r="E5" s="158" t="n">
        <v>0</v>
      </c>
      <c r="F5" s="158" t="n">
        <v>0</v>
      </c>
      <c r="G5" s="158" t="n">
        <v>3</v>
      </c>
    </row>
    <row r="6" customFormat="false" ht="11.25" hidden="false" customHeight="false" outlineLevel="0" collapsed="false">
      <c r="A6" s="157" t="s">
        <v>163</v>
      </c>
      <c r="B6" s="158" t="n">
        <v>9</v>
      </c>
      <c r="C6" s="158" t="n">
        <v>0</v>
      </c>
      <c r="D6" s="158" t="n">
        <v>1</v>
      </c>
      <c r="E6" s="158" t="n">
        <v>3</v>
      </c>
      <c r="F6" s="158" t="n">
        <v>4</v>
      </c>
      <c r="G6" s="158" t="n">
        <v>17</v>
      </c>
    </row>
    <row r="7" customFormat="false" ht="11.25" hidden="false" customHeight="false" outlineLevel="0" collapsed="false">
      <c r="A7" s="157" t="s">
        <v>164</v>
      </c>
      <c r="B7" s="158" t="n">
        <v>0</v>
      </c>
      <c r="C7" s="158" t="n">
        <v>1</v>
      </c>
      <c r="D7" s="158" t="n">
        <v>11</v>
      </c>
      <c r="E7" s="158" t="n">
        <v>2</v>
      </c>
      <c r="F7" s="158" t="n">
        <v>5</v>
      </c>
      <c r="G7" s="158" t="n">
        <v>19</v>
      </c>
    </row>
    <row r="8" customFormat="false" ht="11.25" hidden="false" customHeight="false" outlineLevel="0" collapsed="false">
      <c r="A8" s="157" t="s">
        <v>165</v>
      </c>
      <c r="B8" s="158" t="n">
        <v>154</v>
      </c>
      <c r="C8" s="158" t="n">
        <v>132</v>
      </c>
      <c r="D8" s="158" t="n">
        <v>122</v>
      </c>
      <c r="E8" s="158" t="n">
        <v>155</v>
      </c>
      <c r="F8" s="158" t="n">
        <v>29</v>
      </c>
      <c r="G8" s="158" t="n">
        <v>592</v>
      </c>
    </row>
    <row r="9" customFormat="false" ht="11.25" hidden="false" customHeight="false" outlineLevel="0" collapsed="false">
      <c r="A9" s="157" t="s">
        <v>166</v>
      </c>
      <c r="B9" s="158" t="n">
        <v>9</v>
      </c>
      <c r="C9" s="158" t="n">
        <v>15</v>
      </c>
      <c r="D9" s="158" t="n">
        <v>20</v>
      </c>
      <c r="E9" s="158" t="n">
        <v>6</v>
      </c>
      <c r="F9" s="158" t="n">
        <v>13</v>
      </c>
      <c r="G9" s="158" t="n">
        <v>63</v>
      </c>
    </row>
    <row r="10" customFormat="false" ht="11.25" hidden="false" customHeight="false" outlineLevel="0" collapsed="false">
      <c r="A10" s="157" t="s">
        <v>167</v>
      </c>
      <c r="B10" s="158" t="n">
        <v>0</v>
      </c>
      <c r="C10" s="158" t="n">
        <v>6</v>
      </c>
      <c r="D10" s="158" t="n">
        <v>1</v>
      </c>
      <c r="E10" s="158" t="n">
        <v>10</v>
      </c>
      <c r="F10" s="158" t="n">
        <v>7</v>
      </c>
      <c r="G10" s="158" t="n">
        <v>24</v>
      </c>
    </row>
    <row r="11" customFormat="false" ht="11.25" hidden="false" customHeight="false" outlineLevel="0" collapsed="false">
      <c r="A11" s="157" t="s">
        <v>168</v>
      </c>
      <c r="B11" s="158" t="n">
        <v>98</v>
      </c>
      <c r="C11" s="158" t="n">
        <v>81</v>
      </c>
      <c r="D11" s="158" t="n">
        <v>26</v>
      </c>
      <c r="E11" s="158" t="n">
        <v>72</v>
      </c>
      <c r="F11" s="158" t="n">
        <v>3</v>
      </c>
      <c r="G11" s="158" t="n">
        <v>280</v>
      </c>
    </row>
    <row r="12" customFormat="false" ht="11.25" hidden="false" customHeight="false" outlineLevel="0" collapsed="false">
      <c r="A12" s="157" t="s">
        <v>169</v>
      </c>
      <c r="B12" s="158" t="n">
        <v>278</v>
      </c>
      <c r="C12" s="158" t="n">
        <v>348</v>
      </c>
      <c r="D12" s="158" t="n">
        <v>117</v>
      </c>
      <c r="E12" s="158" t="n">
        <v>278</v>
      </c>
      <c r="F12" s="158" t="n">
        <v>41</v>
      </c>
      <c r="G12" s="158" t="n">
        <v>1062</v>
      </c>
    </row>
    <row r="13" customFormat="false" ht="11.25" hidden="false" customHeight="false" outlineLevel="0" collapsed="false">
      <c r="A13" s="157" t="s">
        <v>170</v>
      </c>
      <c r="B13" s="158" t="n">
        <v>30</v>
      </c>
      <c r="C13" s="158" t="n">
        <v>119</v>
      </c>
      <c r="D13" s="158" t="n">
        <v>13</v>
      </c>
      <c r="E13" s="158" t="n">
        <v>49</v>
      </c>
      <c r="F13" s="158" t="n">
        <v>16</v>
      </c>
      <c r="G13" s="158" t="n">
        <v>227</v>
      </c>
    </row>
    <row r="14" customFormat="false" ht="11.25" hidden="false" customHeight="false" outlineLevel="0" collapsed="false">
      <c r="A14" s="157" t="s">
        <v>171</v>
      </c>
      <c r="B14" s="158" t="n">
        <v>27</v>
      </c>
      <c r="C14" s="158" t="n">
        <v>34</v>
      </c>
      <c r="D14" s="158" t="n">
        <v>22</v>
      </c>
      <c r="E14" s="158" t="n">
        <v>29</v>
      </c>
      <c r="F14" s="158" t="n">
        <v>7</v>
      </c>
      <c r="G14" s="158" t="n">
        <v>119</v>
      </c>
    </row>
    <row r="15" customFormat="false" ht="11.25" hidden="false" customHeight="false" outlineLevel="0" collapsed="false">
      <c r="A15" s="157" t="s">
        <v>172</v>
      </c>
      <c r="B15" s="158" t="n">
        <v>10</v>
      </c>
      <c r="C15" s="158" t="n">
        <v>18</v>
      </c>
      <c r="D15" s="158" t="n">
        <v>4</v>
      </c>
      <c r="E15" s="158" t="n">
        <v>9</v>
      </c>
      <c r="F15" s="158" t="n">
        <v>1</v>
      </c>
      <c r="G15" s="158" t="n">
        <v>42</v>
      </c>
    </row>
    <row r="16" customFormat="false" ht="11.25" hidden="false" customHeight="false" outlineLevel="0" collapsed="false">
      <c r="A16" s="157" t="s">
        <v>173</v>
      </c>
      <c r="B16" s="158" t="n">
        <v>32</v>
      </c>
      <c r="C16" s="158" t="n">
        <v>29</v>
      </c>
      <c r="D16" s="158" t="n">
        <v>35</v>
      </c>
      <c r="E16" s="158" t="n">
        <v>38</v>
      </c>
      <c r="F16" s="158" t="n">
        <v>6</v>
      </c>
      <c r="G16" s="158" t="n">
        <v>140</v>
      </c>
    </row>
    <row r="17" customFormat="false" ht="11.25" hidden="false" customHeight="false" outlineLevel="0" collapsed="false">
      <c r="A17" s="157" t="s">
        <v>250</v>
      </c>
      <c r="B17" s="158" t="n">
        <v>0</v>
      </c>
      <c r="C17" s="158" t="n">
        <v>7</v>
      </c>
      <c r="D17" s="158" t="n">
        <v>0</v>
      </c>
      <c r="E17" s="158" t="n">
        <v>5</v>
      </c>
      <c r="F17" s="158" t="n">
        <v>3</v>
      </c>
      <c r="G17" s="158" t="n">
        <v>15</v>
      </c>
    </row>
    <row r="18" customFormat="false" ht="11.25" hidden="false" customHeight="false" outlineLevel="0" collapsed="false">
      <c r="A18" s="157" t="s">
        <v>174</v>
      </c>
      <c r="B18" s="158" t="n">
        <v>2</v>
      </c>
      <c r="C18" s="158" t="n">
        <v>16</v>
      </c>
      <c r="D18" s="158" t="n">
        <v>2</v>
      </c>
      <c r="E18" s="158" t="n">
        <v>10</v>
      </c>
      <c r="F18" s="158" t="n">
        <v>5</v>
      </c>
      <c r="G18" s="158" t="n">
        <v>35</v>
      </c>
    </row>
    <row r="19" customFormat="false" ht="11.25" hidden="false" customHeight="false" outlineLevel="0" collapsed="false">
      <c r="A19" s="157" t="s">
        <v>251</v>
      </c>
      <c r="B19" s="158" t="n">
        <v>0</v>
      </c>
      <c r="C19" s="158" t="n">
        <v>9</v>
      </c>
      <c r="D19" s="158" t="n">
        <v>0</v>
      </c>
      <c r="E19" s="158" t="n">
        <v>3</v>
      </c>
      <c r="F19" s="158" t="n">
        <v>2</v>
      </c>
      <c r="G19" s="158" t="n">
        <v>14</v>
      </c>
    </row>
    <row r="20" customFormat="false" ht="11.25" hidden="false" customHeight="false" outlineLevel="0" collapsed="false">
      <c r="A20" s="157" t="s">
        <v>175</v>
      </c>
      <c r="B20" s="158" t="n">
        <v>8</v>
      </c>
      <c r="C20" s="158" t="n">
        <v>38</v>
      </c>
      <c r="D20" s="158" t="n">
        <v>15</v>
      </c>
      <c r="E20" s="158" t="n">
        <v>22</v>
      </c>
      <c r="F20" s="158" t="n">
        <v>7</v>
      </c>
      <c r="G20" s="158" t="n">
        <v>90</v>
      </c>
    </row>
    <row r="21" customFormat="false" ht="11.25" hidden="false" customHeight="false" outlineLevel="0" collapsed="false">
      <c r="A21" s="157" t="s">
        <v>176</v>
      </c>
      <c r="B21" s="158" t="n">
        <v>41</v>
      </c>
      <c r="C21" s="158" t="n">
        <v>80</v>
      </c>
      <c r="D21" s="158" t="n">
        <v>36</v>
      </c>
      <c r="E21" s="158" t="n">
        <v>37</v>
      </c>
      <c r="F21" s="158" t="n">
        <v>11</v>
      </c>
      <c r="G21" s="158" t="n">
        <v>205</v>
      </c>
    </row>
    <row r="22" customFormat="false" ht="11.25" hidden="false" customHeight="false" outlineLevel="0" collapsed="false">
      <c r="A22" s="157" t="s">
        <v>252</v>
      </c>
      <c r="B22" s="158" t="n">
        <v>0</v>
      </c>
      <c r="C22" s="158" t="n">
        <v>4</v>
      </c>
      <c r="D22" s="158" t="n">
        <v>1</v>
      </c>
      <c r="E22" s="158" t="n">
        <v>1</v>
      </c>
      <c r="F22" s="158" t="n">
        <v>5</v>
      </c>
      <c r="G22" s="158" t="n">
        <v>11</v>
      </c>
    </row>
    <row r="23" customFormat="false" ht="11.25" hidden="false" customHeight="false" outlineLevel="0" collapsed="false">
      <c r="A23" s="157" t="s">
        <v>177</v>
      </c>
      <c r="B23" s="158" t="n">
        <v>31</v>
      </c>
      <c r="C23" s="158" t="n">
        <v>140</v>
      </c>
      <c r="D23" s="158" t="n">
        <v>42</v>
      </c>
      <c r="E23" s="158" t="n">
        <v>82</v>
      </c>
      <c r="F23" s="158" t="n">
        <v>21</v>
      </c>
      <c r="G23" s="158" t="n">
        <v>316</v>
      </c>
    </row>
    <row r="24" customFormat="false" ht="11.25" hidden="false" customHeight="false" outlineLevel="0" collapsed="false">
      <c r="A24" s="157" t="s">
        <v>178</v>
      </c>
      <c r="B24" s="158" t="n">
        <v>6</v>
      </c>
      <c r="C24" s="158" t="n">
        <v>15</v>
      </c>
      <c r="D24" s="158" t="n">
        <v>4</v>
      </c>
      <c r="E24" s="158" t="n">
        <v>5</v>
      </c>
      <c r="F24" s="158" t="n">
        <v>2</v>
      </c>
      <c r="G24" s="158" t="n">
        <v>32</v>
      </c>
    </row>
    <row r="25" customFormat="false" ht="11.25" hidden="false" customHeight="false" outlineLevel="0" collapsed="false">
      <c r="A25" s="157" t="s">
        <v>179</v>
      </c>
      <c r="B25" s="158" t="n">
        <v>5</v>
      </c>
      <c r="C25" s="158" t="n">
        <v>32</v>
      </c>
      <c r="D25" s="158" t="n">
        <v>7</v>
      </c>
      <c r="E25" s="158" t="n">
        <v>10</v>
      </c>
      <c r="F25" s="158" t="n">
        <v>5</v>
      </c>
      <c r="G25" s="158" t="n">
        <v>59</v>
      </c>
    </row>
    <row r="26" customFormat="false" ht="11.25" hidden="false" customHeight="false" outlineLevel="0" collapsed="false">
      <c r="A26" s="157" t="s">
        <v>180</v>
      </c>
      <c r="B26" s="158" t="n">
        <v>5</v>
      </c>
      <c r="C26" s="158" t="n">
        <v>36</v>
      </c>
      <c r="D26" s="158" t="n">
        <v>14</v>
      </c>
      <c r="E26" s="158" t="n">
        <v>21</v>
      </c>
      <c r="F26" s="158" t="n">
        <v>6</v>
      </c>
      <c r="G26" s="158" t="n">
        <v>82</v>
      </c>
    </row>
    <row r="27" customFormat="false" ht="11.25" hidden="false" customHeight="false" outlineLevel="0" collapsed="false">
      <c r="A27" s="157" t="s">
        <v>181</v>
      </c>
      <c r="B27" s="158" t="n">
        <v>1</v>
      </c>
      <c r="C27" s="158" t="n">
        <v>5</v>
      </c>
      <c r="D27" s="158" t="n">
        <v>2</v>
      </c>
      <c r="E27" s="158" t="n">
        <v>4</v>
      </c>
      <c r="F27" s="158" t="n">
        <v>0</v>
      </c>
      <c r="G27" s="158" t="n">
        <v>12</v>
      </c>
    </row>
    <row r="28" customFormat="false" ht="11.25" hidden="false" customHeight="false" outlineLevel="0" collapsed="false">
      <c r="A28" s="157" t="s">
        <v>182</v>
      </c>
      <c r="B28" s="158" t="n">
        <v>2</v>
      </c>
      <c r="C28" s="158" t="n">
        <v>17</v>
      </c>
      <c r="D28" s="158" t="n">
        <v>9</v>
      </c>
      <c r="E28" s="158" t="n">
        <v>12</v>
      </c>
      <c r="F28" s="158" t="n">
        <v>6</v>
      </c>
      <c r="G28" s="158" t="n">
        <v>46</v>
      </c>
    </row>
    <row r="29" customFormat="false" ht="11.25" hidden="false" customHeight="false" outlineLevel="0" collapsed="false">
      <c r="A29" s="157" t="s">
        <v>183</v>
      </c>
      <c r="B29" s="158" t="n">
        <v>11</v>
      </c>
      <c r="C29" s="158" t="n">
        <v>84</v>
      </c>
      <c r="D29" s="158" t="n">
        <v>25</v>
      </c>
      <c r="E29" s="158" t="n">
        <v>39</v>
      </c>
      <c r="F29" s="158" t="n">
        <v>6</v>
      </c>
      <c r="G29" s="158" t="n">
        <v>165</v>
      </c>
    </row>
    <row r="30" customFormat="false" ht="11.25" hidden="false" customHeight="false" outlineLevel="0" collapsed="false">
      <c r="A30" s="157" t="s">
        <v>184</v>
      </c>
      <c r="B30" s="158" t="n">
        <v>87</v>
      </c>
      <c r="C30" s="158" t="n">
        <v>26</v>
      </c>
      <c r="D30" s="158" t="n">
        <v>29</v>
      </c>
      <c r="E30" s="158" t="n">
        <v>17</v>
      </c>
      <c r="F30" s="158" t="n">
        <v>2</v>
      </c>
      <c r="G30" s="158" t="n">
        <v>161</v>
      </c>
    </row>
    <row r="31" customFormat="false" ht="11.25" hidden="false" customHeight="false" outlineLevel="0" collapsed="false">
      <c r="A31" s="157" t="s">
        <v>185</v>
      </c>
      <c r="B31" s="158" t="n">
        <v>11</v>
      </c>
      <c r="C31" s="158" t="n">
        <v>21</v>
      </c>
      <c r="D31" s="158" t="n">
        <v>7</v>
      </c>
      <c r="E31" s="158" t="n">
        <v>10</v>
      </c>
      <c r="F31" s="158" t="n">
        <v>0</v>
      </c>
      <c r="G31" s="158" t="n">
        <v>49</v>
      </c>
    </row>
    <row r="32" customFormat="false" ht="11.25" hidden="false" customHeight="false" outlineLevel="0" collapsed="false">
      <c r="A32" s="157" t="s">
        <v>186</v>
      </c>
      <c r="B32" s="158" t="n">
        <v>3</v>
      </c>
      <c r="C32" s="158" t="n">
        <v>25</v>
      </c>
      <c r="D32" s="158" t="n">
        <v>5</v>
      </c>
      <c r="E32" s="158" t="n">
        <v>12</v>
      </c>
      <c r="F32" s="158" t="n">
        <v>3</v>
      </c>
      <c r="G32" s="158" t="n">
        <v>48</v>
      </c>
    </row>
    <row r="33" customFormat="false" ht="11.25" hidden="false" customHeight="false" outlineLevel="0" collapsed="false">
      <c r="A33" s="157" t="s">
        <v>187</v>
      </c>
      <c r="B33" s="158" t="n">
        <v>0</v>
      </c>
      <c r="C33" s="158" t="n">
        <v>20</v>
      </c>
      <c r="D33" s="158" t="n">
        <v>0</v>
      </c>
      <c r="E33" s="158" t="n">
        <v>0</v>
      </c>
      <c r="F33" s="158" t="n">
        <v>0</v>
      </c>
      <c r="G33" s="158" t="n">
        <v>20</v>
      </c>
    </row>
    <row r="34" customFormat="false" ht="11.25" hidden="false" customHeight="false" outlineLevel="0" collapsed="false">
      <c r="A34" s="157" t="s">
        <v>188</v>
      </c>
      <c r="B34" s="158" t="n">
        <v>1</v>
      </c>
      <c r="C34" s="158" t="n">
        <v>1</v>
      </c>
      <c r="D34" s="158" t="n">
        <v>1</v>
      </c>
      <c r="E34" s="158" t="n">
        <v>1</v>
      </c>
      <c r="F34" s="158" t="n">
        <v>1</v>
      </c>
      <c r="G34" s="158" t="n">
        <v>5</v>
      </c>
    </row>
    <row r="35" customFormat="false" ht="11.25" hidden="false" customHeight="false" outlineLevel="0" collapsed="false">
      <c r="A35" s="157" t="s">
        <v>189</v>
      </c>
      <c r="B35" s="158" t="n">
        <v>5</v>
      </c>
      <c r="C35" s="158" t="n">
        <v>20</v>
      </c>
      <c r="D35" s="158" t="n">
        <v>5</v>
      </c>
      <c r="E35" s="158" t="n">
        <v>16</v>
      </c>
      <c r="F35" s="158" t="n">
        <v>10</v>
      </c>
      <c r="G35" s="158" t="n">
        <v>56</v>
      </c>
    </row>
    <row r="36" customFormat="false" ht="11.25" hidden="false" customHeight="false" outlineLevel="0" collapsed="false">
      <c r="A36" s="157" t="s">
        <v>253</v>
      </c>
      <c r="B36" s="158" t="n">
        <v>0</v>
      </c>
      <c r="C36" s="158" t="n">
        <v>0</v>
      </c>
      <c r="D36" s="158" t="n">
        <v>0</v>
      </c>
      <c r="E36" s="158" t="n">
        <v>3</v>
      </c>
      <c r="F36" s="158" t="n">
        <v>0</v>
      </c>
      <c r="G36" s="158" t="n">
        <v>3</v>
      </c>
    </row>
    <row r="37" customFormat="false" ht="11.25" hidden="false" customHeight="false" outlineLevel="0" collapsed="false">
      <c r="A37" s="157" t="s">
        <v>190</v>
      </c>
      <c r="B37" s="158" t="n">
        <v>95</v>
      </c>
      <c r="C37" s="158" t="n">
        <v>767</v>
      </c>
      <c r="D37" s="158" t="n">
        <v>166</v>
      </c>
      <c r="E37" s="158" t="n">
        <v>350</v>
      </c>
      <c r="F37" s="158" t="n">
        <v>109</v>
      </c>
      <c r="G37" s="158" t="n">
        <v>1487</v>
      </c>
    </row>
    <row r="38" customFormat="false" ht="11.25" hidden="false" customHeight="false" outlineLevel="0" collapsed="false">
      <c r="A38" s="157" t="s">
        <v>191</v>
      </c>
      <c r="B38" s="158" t="n">
        <v>7</v>
      </c>
      <c r="C38" s="158" t="n">
        <v>79</v>
      </c>
      <c r="D38" s="158" t="n">
        <v>28</v>
      </c>
      <c r="E38" s="158" t="n">
        <v>39</v>
      </c>
      <c r="F38" s="158" t="n">
        <v>13</v>
      </c>
      <c r="G38" s="158" t="n">
        <v>166</v>
      </c>
    </row>
    <row r="39" customFormat="false" ht="11.25" hidden="false" customHeight="false" outlineLevel="0" collapsed="false">
      <c r="A39" s="157" t="s">
        <v>192</v>
      </c>
      <c r="B39" s="158" t="n">
        <v>91</v>
      </c>
      <c r="C39" s="158" t="n">
        <v>270</v>
      </c>
      <c r="D39" s="158" t="n">
        <v>109</v>
      </c>
      <c r="E39" s="158" t="n">
        <v>176</v>
      </c>
      <c r="F39" s="158" t="n">
        <v>41</v>
      </c>
      <c r="G39" s="158" t="n">
        <v>687</v>
      </c>
    </row>
    <row r="40" customFormat="false" ht="11.25" hidden="false" customHeight="false" outlineLevel="0" collapsed="false">
      <c r="A40" s="157" t="s">
        <v>193</v>
      </c>
      <c r="B40" s="158" t="n">
        <v>88</v>
      </c>
      <c r="C40" s="158" t="n">
        <v>197</v>
      </c>
      <c r="D40" s="158" t="n">
        <v>108</v>
      </c>
      <c r="E40" s="158" t="n">
        <v>125</v>
      </c>
      <c r="F40" s="158" t="n">
        <v>34</v>
      </c>
      <c r="G40" s="158" t="n">
        <v>552</v>
      </c>
    </row>
    <row r="41" customFormat="false" ht="11.25" hidden="false" customHeight="false" outlineLevel="0" collapsed="false">
      <c r="A41" s="157" t="s">
        <v>194</v>
      </c>
      <c r="B41" s="158" t="n">
        <v>378</v>
      </c>
      <c r="C41" s="158" t="n">
        <v>697</v>
      </c>
      <c r="D41" s="158" t="n">
        <v>259</v>
      </c>
      <c r="E41" s="158" t="n">
        <v>344</v>
      </c>
      <c r="F41" s="158" t="n">
        <v>80</v>
      </c>
      <c r="G41" s="158" t="n">
        <v>1758</v>
      </c>
    </row>
    <row r="42" customFormat="false" ht="11.25" hidden="false" customHeight="false" outlineLevel="0" collapsed="false">
      <c r="A42" s="157" t="s">
        <v>195</v>
      </c>
      <c r="B42" s="158" t="n">
        <v>4244</v>
      </c>
      <c r="C42" s="158" t="n">
        <v>1243</v>
      </c>
      <c r="D42" s="158" t="n">
        <v>751</v>
      </c>
      <c r="E42" s="158" t="n">
        <v>1096</v>
      </c>
      <c r="F42" s="158" t="n">
        <v>152</v>
      </c>
      <c r="G42" s="158" t="n">
        <v>7486</v>
      </c>
    </row>
    <row r="43" customFormat="false" ht="11.25" hidden="false" customHeight="false" outlineLevel="0" collapsed="false">
      <c r="A43" s="157" t="s">
        <v>196</v>
      </c>
      <c r="B43" s="158" t="n">
        <v>28</v>
      </c>
      <c r="C43" s="158" t="n">
        <v>95</v>
      </c>
      <c r="D43" s="158" t="n">
        <v>48</v>
      </c>
      <c r="E43" s="158" t="n">
        <v>58</v>
      </c>
      <c r="F43" s="158" t="n">
        <v>14</v>
      </c>
      <c r="G43" s="158" t="n">
        <v>243</v>
      </c>
    </row>
    <row r="44" customFormat="false" ht="11.25" hidden="false" customHeight="false" outlineLevel="0" collapsed="false">
      <c r="A44" s="157" t="s">
        <v>197</v>
      </c>
      <c r="B44" s="158" t="n">
        <v>1</v>
      </c>
      <c r="C44" s="158" t="n">
        <v>2</v>
      </c>
      <c r="D44" s="158" t="n">
        <v>2</v>
      </c>
      <c r="E44" s="158" t="n">
        <v>3</v>
      </c>
      <c r="F44" s="158" t="n">
        <v>0</v>
      </c>
      <c r="G44" s="158" t="n">
        <v>8</v>
      </c>
    </row>
    <row r="45" customFormat="false" ht="11.25" hidden="false" customHeight="false" outlineLevel="0" collapsed="false">
      <c r="A45" s="157" t="s">
        <v>198</v>
      </c>
      <c r="B45" s="158" t="n">
        <v>14</v>
      </c>
      <c r="C45" s="158" t="n">
        <v>25</v>
      </c>
      <c r="D45" s="158" t="n">
        <v>13</v>
      </c>
      <c r="E45" s="158" t="n">
        <v>29</v>
      </c>
      <c r="F45" s="158" t="n">
        <v>10</v>
      </c>
      <c r="G45" s="158" t="n">
        <v>91</v>
      </c>
    </row>
    <row r="46" customFormat="false" ht="11.25" hidden="false" customHeight="false" outlineLevel="0" collapsed="false">
      <c r="A46" s="157" t="s">
        <v>199</v>
      </c>
      <c r="B46" s="158" t="n">
        <v>5</v>
      </c>
      <c r="C46" s="158" t="n">
        <v>7</v>
      </c>
      <c r="D46" s="158" t="n">
        <v>2</v>
      </c>
      <c r="E46" s="158" t="n">
        <v>5</v>
      </c>
      <c r="F46" s="158" t="n">
        <v>0</v>
      </c>
      <c r="G46" s="158" t="n">
        <v>19</v>
      </c>
    </row>
    <row r="47" customFormat="false" ht="11.25" hidden="false" customHeight="false" outlineLevel="0" collapsed="false">
      <c r="A47" s="157" t="s">
        <v>200</v>
      </c>
      <c r="B47" s="158" t="n">
        <v>92</v>
      </c>
      <c r="C47" s="158" t="n">
        <v>250</v>
      </c>
      <c r="D47" s="158" t="n">
        <v>125</v>
      </c>
      <c r="E47" s="158" t="n">
        <v>184</v>
      </c>
      <c r="F47" s="158" t="n">
        <v>25</v>
      </c>
      <c r="G47" s="158" t="n">
        <v>676</v>
      </c>
    </row>
    <row r="48" customFormat="false" ht="11.25" hidden="false" customHeight="false" outlineLevel="0" collapsed="false">
      <c r="A48" s="157" t="s">
        <v>201</v>
      </c>
      <c r="B48" s="158" t="n">
        <v>880</v>
      </c>
      <c r="C48" s="158" t="n">
        <v>357</v>
      </c>
      <c r="D48" s="158" t="n">
        <v>448</v>
      </c>
      <c r="E48" s="158" t="n">
        <v>501</v>
      </c>
      <c r="F48" s="158" t="n">
        <v>39</v>
      </c>
      <c r="G48" s="158" t="n">
        <v>2225</v>
      </c>
    </row>
    <row r="49" customFormat="false" ht="11.25" hidden="false" customHeight="false" outlineLevel="0" collapsed="false">
      <c r="A49" s="157" t="s">
        <v>202</v>
      </c>
      <c r="B49" s="158" t="n">
        <v>18</v>
      </c>
      <c r="C49" s="158" t="n">
        <v>46</v>
      </c>
      <c r="D49" s="158" t="n">
        <v>7</v>
      </c>
      <c r="E49" s="158" t="n">
        <v>22</v>
      </c>
      <c r="F49" s="158" t="n">
        <v>3</v>
      </c>
      <c r="G49" s="158" t="n">
        <v>96</v>
      </c>
    </row>
    <row r="50" customFormat="false" ht="11.25" hidden="false" customHeight="false" outlineLevel="0" collapsed="false">
      <c r="A50" s="157" t="s">
        <v>203</v>
      </c>
      <c r="B50" s="158" t="n">
        <v>5</v>
      </c>
      <c r="C50" s="158" t="n">
        <v>10</v>
      </c>
      <c r="D50" s="158" t="n">
        <v>8</v>
      </c>
      <c r="E50" s="158" t="n">
        <v>12</v>
      </c>
      <c r="F50" s="158" t="n">
        <v>0</v>
      </c>
      <c r="G50" s="158" t="n">
        <v>35</v>
      </c>
    </row>
    <row r="51" customFormat="false" ht="11.25" hidden="false" customHeight="false" outlineLevel="0" collapsed="false">
      <c r="A51" s="157" t="s">
        <v>204</v>
      </c>
      <c r="B51" s="158" t="n">
        <v>0</v>
      </c>
      <c r="C51" s="158" t="n">
        <v>7</v>
      </c>
      <c r="D51" s="158" t="n">
        <v>3</v>
      </c>
      <c r="E51" s="158" t="n">
        <v>8</v>
      </c>
      <c r="F51" s="158" t="n">
        <v>6</v>
      </c>
      <c r="G51" s="158" t="n">
        <v>24</v>
      </c>
    </row>
    <row r="52" customFormat="false" ht="11.25" hidden="false" customHeight="false" outlineLevel="0" collapsed="false">
      <c r="A52" s="157" t="s">
        <v>205</v>
      </c>
      <c r="B52" s="158" t="n">
        <v>18</v>
      </c>
      <c r="C52" s="158" t="n">
        <v>12</v>
      </c>
      <c r="D52" s="158" t="n">
        <v>3</v>
      </c>
      <c r="E52" s="158" t="n">
        <v>5</v>
      </c>
      <c r="F52" s="158" t="n">
        <v>0</v>
      </c>
      <c r="G52" s="158" t="n">
        <v>38</v>
      </c>
    </row>
    <row r="53" customFormat="false" ht="11.25" hidden="false" customHeight="false" outlineLevel="0" collapsed="false">
      <c r="A53" s="157" t="s">
        <v>206</v>
      </c>
      <c r="B53" s="158" t="n">
        <v>11</v>
      </c>
      <c r="C53" s="158" t="n">
        <v>87</v>
      </c>
      <c r="D53" s="158" t="n">
        <v>24</v>
      </c>
      <c r="E53" s="158" t="n">
        <v>52</v>
      </c>
      <c r="F53" s="158" t="n">
        <v>9</v>
      </c>
      <c r="G53" s="158" t="n">
        <v>183</v>
      </c>
    </row>
    <row r="54" customFormat="false" ht="11.25" hidden="false" customHeight="false" outlineLevel="0" collapsed="false">
      <c r="A54" s="157" t="s">
        <v>207</v>
      </c>
      <c r="B54" s="158" t="n">
        <v>56</v>
      </c>
      <c r="C54" s="158" t="n">
        <v>105</v>
      </c>
      <c r="D54" s="158" t="n">
        <v>57</v>
      </c>
      <c r="E54" s="158" t="n">
        <v>101</v>
      </c>
      <c r="F54" s="158" t="n">
        <v>13</v>
      </c>
      <c r="G54" s="158" t="n">
        <v>332</v>
      </c>
    </row>
    <row r="55" customFormat="false" ht="11.25" hidden="false" customHeight="false" outlineLevel="0" collapsed="false">
      <c r="A55" s="157" t="s">
        <v>208</v>
      </c>
      <c r="B55" s="158" t="n">
        <v>0</v>
      </c>
      <c r="C55" s="158" t="n">
        <v>38</v>
      </c>
      <c r="D55" s="158" t="n">
        <v>2</v>
      </c>
      <c r="E55" s="158" t="n">
        <v>15</v>
      </c>
      <c r="F55" s="158" t="n">
        <v>23</v>
      </c>
      <c r="G55" s="158" t="n">
        <v>78</v>
      </c>
    </row>
    <row r="56" customFormat="false" ht="11.25" hidden="false" customHeight="false" outlineLevel="0" collapsed="false">
      <c r="A56" s="157" t="s">
        <v>209</v>
      </c>
      <c r="B56" s="158" t="n">
        <v>1</v>
      </c>
      <c r="C56" s="158" t="n">
        <v>0</v>
      </c>
      <c r="D56" s="158" t="n">
        <v>8</v>
      </c>
      <c r="E56" s="158" t="n">
        <v>7</v>
      </c>
      <c r="F56" s="158" t="n">
        <v>2</v>
      </c>
      <c r="G56" s="158" t="n">
        <v>18</v>
      </c>
    </row>
    <row r="57" customFormat="false" ht="11.25" hidden="false" customHeight="false" outlineLevel="0" collapsed="false">
      <c r="A57" s="157" t="s">
        <v>210</v>
      </c>
      <c r="B57" s="158" t="n">
        <v>286</v>
      </c>
      <c r="C57" s="158" t="n">
        <v>30</v>
      </c>
      <c r="D57" s="158" t="n">
        <v>71</v>
      </c>
      <c r="E57" s="158" t="n">
        <v>58</v>
      </c>
      <c r="F57" s="158" t="n">
        <v>13</v>
      </c>
      <c r="G57" s="158" t="n">
        <v>458</v>
      </c>
    </row>
    <row r="58" customFormat="false" ht="11.25" hidden="false" customHeight="false" outlineLevel="0" collapsed="false">
      <c r="A58" s="157" t="s">
        <v>211</v>
      </c>
      <c r="B58" s="158" t="n">
        <v>74</v>
      </c>
      <c r="C58" s="158" t="n">
        <v>439</v>
      </c>
      <c r="D58" s="158" t="n">
        <v>131</v>
      </c>
      <c r="E58" s="158" t="n">
        <v>202</v>
      </c>
      <c r="F58" s="158" t="n">
        <v>31</v>
      </c>
      <c r="G58" s="158" t="n">
        <v>877</v>
      </c>
    </row>
    <row r="59" customFormat="false" ht="11.25" hidden="false" customHeight="false" outlineLevel="0" collapsed="false">
      <c r="A59" s="157" t="s">
        <v>212</v>
      </c>
      <c r="B59" s="158" t="n">
        <v>1</v>
      </c>
      <c r="C59" s="158" t="n">
        <v>32</v>
      </c>
      <c r="D59" s="158" t="n">
        <v>6</v>
      </c>
      <c r="E59" s="158" t="n">
        <v>33</v>
      </c>
      <c r="F59" s="158" t="n">
        <v>2</v>
      </c>
      <c r="G59" s="158" t="n">
        <v>74</v>
      </c>
    </row>
    <row r="60" customFormat="false" ht="11.25" hidden="false" customHeight="false" outlineLevel="0" collapsed="false">
      <c r="A60" s="157" t="s">
        <v>213</v>
      </c>
      <c r="B60" s="158" t="n">
        <v>5</v>
      </c>
      <c r="C60" s="158" t="n">
        <v>109</v>
      </c>
      <c r="D60" s="158" t="n">
        <v>33</v>
      </c>
      <c r="E60" s="158" t="n">
        <v>106</v>
      </c>
      <c r="F60" s="158" t="n">
        <v>25</v>
      </c>
      <c r="G60" s="158" t="n">
        <v>278</v>
      </c>
    </row>
    <row r="61" customFormat="false" ht="11.25" hidden="false" customHeight="false" outlineLevel="0" collapsed="false">
      <c r="A61" s="157" t="s">
        <v>214</v>
      </c>
      <c r="B61" s="158" t="n">
        <v>0</v>
      </c>
      <c r="C61" s="158" t="n">
        <v>76</v>
      </c>
      <c r="D61" s="158" t="n">
        <v>8</v>
      </c>
      <c r="E61" s="158" t="n">
        <v>41</v>
      </c>
      <c r="F61" s="158" t="n">
        <v>12</v>
      </c>
      <c r="G61" s="158" t="n">
        <v>137</v>
      </c>
    </row>
    <row r="62" customFormat="false" ht="11.25" hidden="false" customHeight="false" outlineLevel="0" collapsed="false">
      <c r="A62" s="157" t="s">
        <v>215</v>
      </c>
      <c r="B62" s="158" t="n">
        <v>0</v>
      </c>
      <c r="C62" s="158" t="n">
        <v>40</v>
      </c>
      <c r="D62" s="158" t="n">
        <v>5</v>
      </c>
      <c r="E62" s="158" t="n">
        <v>9</v>
      </c>
      <c r="F62" s="158" t="n">
        <v>3</v>
      </c>
      <c r="G62" s="158" t="n">
        <v>57</v>
      </c>
    </row>
    <row r="63" customFormat="false" ht="11.25" hidden="false" customHeight="false" outlineLevel="0" collapsed="false">
      <c r="A63" s="157" t="s">
        <v>216</v>
      </c>
      <c r="B63" s="158" t="n">
        <v>60</v>
      </c>
      <c r="C63" s="158" t="n">
        <v>70</v>
      </c>
      <c r="D63" s="158" t="n">
        <v>15</v>
      </c>
      <c r="E63" s="158" t="n">
        <v>51</v>
      </c>
      <c r="F63" s="158" t="n">
        <v>4</v>
      </c>
      <c r="G63" s="158" t="n">
        <v>200</v>
      </c>
    </row>
    <row r="64" customFormat="false" ht="11.25" hidden="false" customHeight="false" outlineLevel="0" collapsed="false">
      <c r="A64" s="157" t="s">
        <v>217</v>
      </c>
      <c r="B64" s="158" t="n">
        <v>79</v>
      </c>
      <c r="C64" s="158" t="n">
        <v>93</v>
      </c>
      <c r="D64" s="158" t="n">
        <v>31</v>
      </c>
      <c r="E64" s="158" t="n">
        <v>75</v>
      </c>
      <c r="F64" s="158" t="n">
        <v>6</v>
      </c>
      <c r="G64" s="158" t="n">
        <v>284</v>
      </c>
    </row>
    <row r="65" customFormat="false" ht="11.25" hidden="false" customHeight="false" outlineLevel="0" collapsed="false">
      <c r="A65" s="157" t="s">
        <v>257</v>
      </c>
      <c r="B65" s="158" t="n">
        <v>0</v>
      </c>
      <c r="C65" s="158" t="n">
        <v>1</v>
      </c>
      <c r="D65" s="158" t="n">
        <v>1</v>
      </c>
      <c r="E65" s="158" t="n">
        <v>1</v>
      </c>
      <c r="F65" s="158" t="n">
        <v>0</v>
      </c>
      <c r="G65" s="158" t="n">
        <v>3</v>
      </c>
    </row>
    <row r="66" customFormat="false" ht="11.25" hidden="false" customHeight="false" outlineLevel="0" collapsed="false">
      <c r="A66" s="157" t="s">
        <v>218</v>
      </c>
      <c r="B66" s="158" t="n">
        <v>32</v>
      </c>
      <c r="C66" s="158" t="n">
        <v>44</v>
      </c>
      <c r="D66" s="158" t="n">
        <v>25</v>
      </c>
      <c r="E66" s="158" t="n">
        <v>32</v>
      </c>
      <c r="F66" s="158" t="n">
        <v>1</v>
      </c>
      <c r="G66" s="158" t="n">
        <v>134</v>
      </c>
    </row>
    <row r="67" customFormat="false" ht="11.25" hidden="false" customHeight="false" outlineLevel="0" collapsed="false">
      <c r="A67" s="157" t="s">
        <v>219</v>
      </c>
      <c r="B67" s="158" t="n">
        <v>0</v>
      </c>
      <c r="C67" s="158" t="n">
        <v>2</v>
      </c>
      <c r="D67" s="158" t="n">
        <v>0</v>
      </c>
      <c r="E67" s="158" t="n">
        <v>0</v>
      </c>
      <c r="F67" s="158" t="n">
        <v>0</v>
      </c>
      <c r="G67" s="158" t="n">
        <v>2</v>
      </c>
    </row>
    <row r="68" customFormat="false" ht="11.25" hidden="false" customHeight="false" outlineLevel="0" collapsed="false">
      <c r="A68" s="157" t="s">
        <v>220</v>
      </c>
      <c r="B68" s="158" t="n">
        <v>24</v>
      </c>
      <c r="C68" s="158" t="n">
        <v>39</v>
      </c>
      <c r="D68" s="158" t="n">
        <v>25</v>
      </c>
      <c r="E68" s="158" t="n">
        <v>54</v>
      </c>
      <c r="F68" s="158" t="n">
        <v>20</v>
      </c>
      <c r="G68" s="158" t="n">
        <v>162</v>
      </c>
    </row>
    <row r="69" customFormat="false" ht="11.25" hidden="false" customHeight="false" outlineLevel="0" collapsed="false">
      <c r="A69" s="157" t="s">
        <v>221</v>
      </c>
      <c r="B69" s="158" t="n">
        <v>3</v>
      </c>
      <c r="C69" s="158" t="n">
        <v>22</v>
      </c>
      <c r="D69" s="158" t="n">
        <v>2</v>
      </c>
      <c r="E69" s="158" t="n">
        <v>16</v>
      </c>
      <c r="F69" s="158" t="n">
        <v>7</v>
      </c>
      <c r="G69" s="158" t="n">
        <v>50</v>
      </c>
    </row>
    <row r="70" customFormat="false" ht="11.25" hidden="false" customHeight="false" outlineLevel="0" collapsed="false">
      <c r="A70" s="157" t="s">
        <v>222</v>
      </c>
      <c r="B70" s="158" t="n">
        <v>85</v>
      </c>
      <c r="C70" s="158" t="n">
        <v>49</v>
      </c>
      <c r="D70" s="158" t="n">
        <v>13</v>
      </c>
      <c r="E70" s="158" t="n">
        <v>87</v>
      </c>
      <c r="F70" s="158" t="n">
        <v>32</v>
      </c>
      <c r="G70" s="158" t="n">
        <v>266</v>
      </c>
    </row>
    <row r="71" customFormat="false" ht="11.25" hidden="false" customHeight="false" outlineLevel="0" collapsed="false">
      <c r="A71" s="157" t="s">
        <v>223</v>
      </c>
      <c r="B71" s="158" t="n">
        <v>81</v>
      </c>
      <c r="C71" s="158" t="n">
        <v>105</v>
      </c>
      <c r="D71" s="158" t="n">
        <v>25</v>
      </c>
      <c r="E71" s="158" t="n">
        <v>102</v>
      </c>
      <c r="F71" s="158" t="n">
        <v>19</v>
      </c>
      <c r="G71" s="158" t="n">
        <v>332</v>
      </c>
    </row>
    <row r="72" customFormat="false" ht="11.25" hidden="false" customHeight="false" outlineLevel="0" collapsed="false">
      <c r="A72" s="157" t="s">
        <v>224</v>
      </c>
      <c r="B72" s="158" t="n">
        <v>29</v>
      </c>
      <c r="C72" s="158" t="n">
        <v>58</v>
      </c>
      <c r="D72" s="158" t="n">
        <v>28</v>
      </c>
      <c r="E72" s="158" t="n">
        <v>151</v>
      </c>
      <c r="F72" s="158" t="n">
        <v>11</v>
      </c>
      <c r="G72" s="158" t="n">
        <v>277</v>
      </c>
    </row>
    <row r="73" customFormat="false" ht="11.25" hidden="false" customHeight="false" outlineLevel="0" collapsed="false">
      <c r="A73" s="157" t="s">
        <v>225</v>
      </c>
      <c r="B73" s="158" t="n">
        <v>18</v>
      </c>
      <c r="C73" s="158" t="n">
        <v>102</v>
      </c>
      <c r="D73" s="158" t="n">
        <v>64</v>
      </c>
      <c r="E73" s="158" t="n">
        <v>92</v>
      </c>
      <c r="F73" s="158" t="n">
        <v>10</v>
      </c>
      <c r="G73" s="158" t="n">
        <v>286</v>
      </c>
    </row>
    <row r="74" customFormat="false" ht="11.25" hidden="false" customHeight="false" outlineLevel="0" collapsed="false">
      <c r="A74" s="157" t="s">
        <v>226</v>
      </c>
      <c r="B74" s="158" t="n">
        <v>6</v>
      </c>
      <c r="C74" s="158" t="n">
        <v>29</v>
      </c>
      <c r="D74" s="158" t="n">
        <v>4</v>
      </c>
      <c r="E74" s="158" t="n">
        <v>67</v>
      </c>
      <c r="F74" s="158" t="n">
        <v>6</v>
      </c>
      <c r="G74" s="158" t="n">
        <v>112</v>
      </c>
    </row>
    <row r="75" customFormat="false" ht="11.25" hidden="false" customHeight="false" outlineLevel="0" collapsed="false">
      <c r="A75" s="157" t="s">
        <v>227</v>
      </c>
      <c r="B75" s="158" t="n">
        <v>15</v>
      </c>
      <c r="C75" s="158" t="n">
        <v>18</v>
      </c>
      <c r="D75" s="158" t="n">
        <v>2</v>
      </c>
      <c r="E75" s="158" t="n">
        <v>240</v>
      </c>
      <c r="F75" s="158" t="n">
        <v>42</v>
      </c>
      <c r="G75" s="158" t="n">
        <v>317</v>
      </c>
    </row>
    <row r="76" customFormat="false" ht="11.25" hidden="false" customHeight="false" outlineLevel="0" collapsed="false">
      <c r="A76" s="157" t="s">
        <v>228</v>
      </c>
      <c r="B76" s="158" t="n">
        <v>29</v>
      </c>
      <c r="C76" s="158" t="n">
        <v>20</v>
      </c>
      <c r="D76" s="158" t="n">
        <v>6</v>
      </c>
      <c r="E76" s="158" t="n">
        <v>46</v>
      </c>
      <c r="F76" s="158" t="n">
        <v>6</v>
      </c>
      <c r="G76" s="158" t="n">
        <v>107</v>
      </c>
    </row>
    <row r="77" customFormat="false" ht="11.25" hidden="false" customHeight="false" outlineLevel="0" collapsed="false">
      <c r="A77" s="157" t="s">
        <v>229</v>
      </c>
      <c r="B77" s="158" t="n">
        <v>1</v>
      </c>
      <c r="C77" s="158" t="n">
        <v>0</v>
      </c>
      <c r="D77" s="158" t="n">
        <v>0</v>
      </c>
      <c r="E77" s="158" t="n">
        <v>8</v>
      </c>
      <c r="F77" s="158" t="n">
        <v>2</v>
      </c>
      <c r="G77" s="158" t="n">
        <v>11</v>
      </c>
    </row>
    <row r="78" customFormat="false" ht="11.25" hidden="false" customHeight="false" outlineLevel="0" collapsed="false">
      <c r="A78" s="157" t="s">
        <v>230</v>
      </c>
      <c r="B78" s="158" t="n">
        <v>7</v>
      </c>
      <c r="C78" s="158" t="n">
        <v>8</v>
      </c>
      <c r="D78" s="158" t="n">
        <v>10</v>
      </c>
      <c r="E78" s="158" t="n">
        <v>4</v>
      </c>
      <c r="F78" s="158" t="n">
        <v>1</v>
      </c>
      <c r="G78" s="158" t="n">
        <v>30</v>
      </c>
    </row>
    <row r="79" customFormat="false" ht="11.25" hidden="false" customHeight="false" outlineLevel="0" collapsed="false">
      <c r="A79" s="157" t="s">
        <v>231</v>
      </c>
      <c r="B79" s="158" t="n">
        <v>129</v>
      </c>
      <c r="C79" s="158" t="n">
        <v>59</v>
      </c>
      <c r="D79" s="158" t="n">
        <v>59</v>
      </c>
      <c r="E79" s="158" t="n">
        <v>128</v>
      </c>
      <c r="F79" s="158" t="n">
        <v>7</v>
      </c>
      <c r="G79" s="158" t="n">
        <v>382</v>
      </c>
    </row>
    <row r="80" customFormat="false" ht="11.25" hidden="false" customHeight="false" outlineLevel="0" collapsed="false">
      <c r="A80" s="157" t="s">
        <v>232</v>
      </c>
      <c r="B80" s="158" t="n">
        <v>0</v>
      </c>
      <c r="C80" s="158" t="n">
        <v>0</v>
      </c>
      <c r="D80" s="158" t="n">
        <v>0</v>
      </c>
      <c r="E80" s="158" t="n">
        <v>2</v>
      </c>
      <c r="F80" s="158" t="n">
        <v>0</v>
      </c>
      <c r="G80" s="158" t="n">
        <v>2</v>
      </c>
    </row>
    <row r="81" customFormat="false" ht="11.25" hidden="false" customHeight="false" outlineLevel="0" collapsed="false">
      <c r="A81" s="157" t="s">
        <v>233</v>
      </c>
      <c r="B81" s="158" t="n">
        <v>28</v>
      </c>
      <c r="C81" s="158" t="n">
        <v>11</v>
      </c>
      <c r="D81" s="158" t="n">
        <v>18</v>
      </c>
      <c r="E81" s="158" t="n">
        <v>8</v>
      </c>
      <c r="F81" s="158" t="n">
        <v>1</v>
      </c>
      <c r="G81" s="158" t="n">
        <v>66</v>
      </c>
    </row>
    <row r="82" customFormat="false" ht="11.25" hidden="false" customHeight="false" outlineLevel="0" collapsed="false">
      <c r="A82" s="157" t="s">
        <v>234</v>
      </c>
      <c r="B82" s="158" t="n">
        <v>1139</v>
      </c>
      <c r="C82" s="158" t="n">
        <v>53</v>
      </c>
      <c r="D82" s="158" t="n">
        <v>81</v>
      </c>
      <c r="E82" s="158" t="n">
        <v>194</v>
      </c>
      <c r="F82" s="158" t="n">
        <v>20</v>
      </c>
      <c r="G82" s="158" t="n">
        <v>1487</v>
      </c>
    </row>
    <row r="83" customFormat="false" ht="11.25" hidden="false" customHeight="false" outlineLevel="0" collapsed="false">
      <c r="A83" s="157" t="s">
        <v>99</v>
      </c>
      <c r="B83" s="158" t="n">
        <v>310</v>
      </c>
      <c r="C83" s="158" t="n">
        <v>1988</v>
      </c>
      <c r="D83" s="158" t="n">
        <v>831</v>
      </c>
      <c r="E83" s="158" t="n">
        <v>1860</v>
      </c>
      <c r="F83" s="158" t="n">
        <v>152</v>
      </c>
      <c r="G83" s="158" t="n">
        <v>5141</v>
      </c>
    </row>
    <row r="84" customFormat="false" ht="11.25" hidden="false" customHeight="false" outlineLevel="0" collapsed="false">
      <c r="A84" s="159" t="s">
        <v>100</v>
      </c>
      <c r="B84" s="160" t="n">
        <v>12112</v>
      </c>
      <c r="C84" s="160" t="n">
        <v>9314</v>
      </c>
      <c r="D84" s="160" t="n">
        <v>4358</v>
      </c>
      <c r="E84" s="160" t="n">
        <v>8012</v>
      </c>
      <c r="F84" s="160" t="n">
        <v>1322</v>
      </c>
      <c r="G84" s="160" t="n">
        <v>35118</v>
      </c>
    </row>
    <row r="89" customFormat="false" ht="11.25" hidden="false" customHeight="false" outlineLevel="0" collapsed="false">
      <c r="A89" s="20" t="s">
        <v>28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1.7"/>
    <col collapsed="false" customWidth="true" hidden="false" outlineLevel="0" max="7" min="2" style="20" width="7.56"/>
    <col collapsed="false" customWidth="false" hidden="false" outlineLevel="0" max="257" min="8" style="20" width="9.14"/>
  </cols>
  <sheetData>
    <row r="1" customFormat="false" ht="27" hidden="false" customHeight="true" outlineLevel="0" collapsed="false">
      <c r="A1" s="44" t="s">
        <v>298</v>
      </c>
      <c r="B1" s="44"/>
      <c r="C1" s="44"/>
      <c r="D1" s="44"/>
      <c r="E1" s="44"/>
      <c r="F1" s="44"/>
      <c r="G1" s="44"/>
    </row>
    <row r="2" customFormat="false" ht="11.25" hidden="false" customHeight="false" outlineLevel="0" collapsed="false">
      <c r="A2" s="3"/>
    </row>
    <row r="3" customFormat="false" ht="22.5" hidden="false" customHeight="false" outlineLevel="0" collapsed="false">
      <c r="A3" s="161" t="s">
        <v>148</v>
      </c>
      <c r="B3" s="162" t="s">
        <v>160</v>
      </c>
      <c r="C3" s="162" t="s">
        <v>159</v>
      </c>
      <c r="D3" s="162" t="s">
        <v>158</v>
      </c>
      <c r="E3" s="162" t="s">
        <v>157</v>
      </c>
      <c r="F3" s="162" t="s">
        <v>156</v>
      </c>
      <c r="G3" s="162" t="s">
        <v>100</v>
      </c>
    </row>
    <row r="4" customFormat="false" ht="11.25" hidden="false" customHeight="false" outlineLevel="0" collapsed="false">
      <c r="A4" s="163" t="s">
        <v>161</v>
      </c>
      <c r="B4" s="158" t="n">
        <v>2668</v>
      </c>
      <c r="C4" s="158" t="n">
        <v>153</v>
      </c>
      <c r="D4" s="158" t="n">
        <v>110</v>
      </c>
      <c r="E4" s="158" t="n">
        <v>278</v>
      </c>
      <c r="F4" s="158" t="n">
        <v>89</v>
      </c>
      <c r="G4" s="158" t="n">
        <v>3298</v>
      </c>
    </row>
    <row r="5" customFormat="false" ht="11.25" hidden="false" customHeight="false" outlineLevel="0" collapsed="false">
      <c r="A5" s="163" t="s">
        <v>162</v>
      </c>
      <c r="B5" s="158" t="n">
        <v>1</v>
      </c>
      <c r="C5" s="158" t="n">
        <v>0</v>
      </c>
      <c r="D5" s="158" t="n">
        <v>2</v>
      </c>
      <c r="E5" s="158" t="n">
        <v>0</v>
      </c>
      <c r="F5" s="158" t="n">
        <v>0</v>
      </c>
      <c r="G5" s="158" t="n">
        <v>3</v>
      </c>
    </row>
    <row r="6" customFormat="false" ht="11.25" hidden="false" customHeight="false" outlineLevel="0" collapsed="false">
      <c r="A6" s="163" t="s">
        <v>163</v>
      </c>
      <c r="B6" s="158" t="n">
        <v>11</v>
      </c>
      <c r="C6" s="158" t="n">
        <v>0</v>
      </c>
      <c r="D6" s="158" t="n">
        <v>1</v>
      </c>
      <c r="E6" s="158" t="n">
        <v>3</v>
      </c>
      <c r="F6" s="158" t="n">
        <v>4</v>
      </c>
      <c r="G6" s="158" t="n">
        <v>19</v>
      </c>
    </row>
    <row r="7" customFormat="false" ht="11.25" hidden="false" customHeight="false" outlineLevel="0" collapsed="false">
      <c r="A7" s="163" t="s">
        <v>164</v>
      </c>
      <c r="B7" s="158" t="n">
        <v>0</v>
      </c>
      <c r="C7" s="158" t="n">
        <v>1</v>
      </c>
      <c r="D7" s="158" t="n">
        <v>10</v>
      </c>
      <c r="E7" s="158" t="n">
        <v>1</v>
      </c>
      <c r="F7" s="158" t="n">
        <v>4</v>
      </c>
      <c r="G7" s="158" t="n">
        <v>16</v>
      </c>
    </row>
    <row r="8" customFormat="false" ht="11.25" hidden="false" customHeight="false" outlineLevel="0" collapsed="false">
      <c r="A8" s="163" t="s">
        <v>165</v>
      </c>
      <c r="B8" s="158" t="n">
        <v>157</v>
      </c>
      <c r="C8" s="158" t="n">
        <v>144</v>
      </c>
      <c r="D8" s="158" t="n">
        <v>119</v>
      </c>
      <c r="E8" s="158" t="n">
        <v>159</v>
      </c>
      <c r="F8" s="158" t="n">
        <v>21</v>
      </c>
      <c r="G8" s="158" t="n">
        <v>600</v>
      </c>
    </row>
    <row r="9" customFormat="false" ht="11.25" hidden="false" customHeight="false" outlineLevel="0" collapsed="false">
      <c r="A9" s="163" t="s">
        <v>166</v>
      </c>
      <c r="B9" s="158" t="n">
        <v>8</v>
      </c>
      <c r="C9" s="158" t="n">
        <v>15</v>
      </c>
      <c r="D9" s="158" t="n">
        <v>23</v>
      </c>
      <c r="E9" s="158" t="n">
        <v>5</v>
      </c>
      <c r="F9" s="158" t="n">
        <v>11</v>
      </c>
      <c r="G9" s="158" t="n">
        <v>62</v>
      </c>
    </row>
    <row r="10" customFormat="false" ht="11.25" hidden="false" customHeight="false" outlineLevel="0" collapsed="false">
      <c r="A10" s="163" t="s">
        <v>167</v>
      </c>
      <c r="B10" s="158" t="n">
        <v>0</v>
      </c>
      <c r="C10" s="158" t="n">
        <v>6</v>
      </c>
      <c r="D10" s="158" t="n">
        <v>1</v>
      </c>
      <c r="E10" s="158" t="n">
        <v>9</v>
      </c>
      <c r="F10" s="158" t="n">
        <v>6</v>
      </c>
      <c r="G10" s="158" t="n">
        <v>22</v>
      </c>
    </row>
    <row r="11" customFormat="false" ht="11.25" hidden="false" customHeight="false" outlineLevel="0" collapsed="false">
      <c r="A11" s="163" t="s">
        <v>168</v>
      </c>
      <c r="B11" s="158" t="n">
        <v>88</v>
      </c>
      <c r="C11" s="158" t="n">
        <v>82</v>
      </c>
      <c r="D11" s="158" t="n">
        <v>25</v>
      </c>
      <c r="E11" s="158" t="n">
        <v>71</v>
      </c>
      <c r="F11" s="158" t="n">
        <v>3</v>
      </c>
      <c r="G11" s="158" t="n">
        <v>269</v>
      </c>
    </row>
    <row r="12" customFormat="false" ht="11.25" hidden="false" customHeight="false" outlineLevel="0" collapsed="false">
      <c r="A12" s="163" t="s">
        <v>169</v>
      </c>
      <c r="B12" s="158" t="n">
        <v>254</v>
      </c>
      <c r="C12" s="158" t="n">
        <v>336</v>
      </c>
      <c r="D12" s="158" t="n">
        <v>107</v>
      </c>
      <c r="E12" s="158" t="n">
        <v>262</v>
      </c>
      <c r="F12" s="158" t="n">
        <v>38</v>
      </c>
      <c r="G12" s="158" t="n">
        <v>997</v>
      </c>
    </row>
    <row r="13" customFormat="false" ht="11.25" hidden="false" customHeight="false" outlineLevel="0" collapsed="false">
      <c r="A13" s="163" t="s">
        <v>170</v>
      </c>
      <c r="B13" s="158" t="n">
        <v>32</v>
      </c>
      <c r="C13" s="158" t="n">
        <v>110</v>
      </c>
      <c r="D13" s="158" t="n">
        <v>10</v>
      </c>
      <c r="E13" s="158" t="n">
        <v>47</v>
      </c>
      <c r="F13" s="158" t="n">
        <v>17</v>
      </c>
      <c r="G13" s="158" t="n">
        <v>216</v>
      </c>
    </row>
    <row r="14" customFormat="false" ht="11.25" hidden="false" customHeight="false" outlineLevel="0" collapsed="false">
      <c r="A14" s="163" t="s">
        <v>171</v>
      </c>
      <c r="B14" s="158" t="n">
        <v>23</v>
      </c>
      <c r="C14" s="158" t="n">
        <v>32</v>
      </c>
      <c r="D14" s="158" t="n">
        <v>21</v>
      </c>
      <c r="E14" s="158" t="n">
        <v>27</v>
      </c>
      <c r="F14" s="158" t="n">
        <v>6</v>
      </c>
      <c r="G14" s="158" t="n">
        <v>109</v>
      </c>
    </row>
    <row r="15" customFormat="false" ht="11.25" hidden="false" customHeight="false" outlineLevel="0" collapsed="false">
      <c r="A15" s="163" t="s">
        <v>172</v>
      </c>
      <c r="B15" s="158" t="n">
        <v>9</v>
      </c>
      <c r="C15" s="158" t="n">
        <v>18</v>
      </c>
      <c r="D15" s="158" t="n">
        <v>4</v>
      </c>
      <c r="E15" s="158" t="n">
        <v>9</v>
      </c>
      <c r="F15" s="158" t="n">
        <v>1</v>
      </c>
      <c r="G15" s="158" t="n">
        <v>41</v>
      </c>
    </row>
    <row r="16" customFormat="false" ht="11.25" hidden="false" customHeight="false" outlineLevel="0" collapsed="false">
      <c r="A16" s="163" t="s">
        <v>173</v>
      </c>
      <c r="B16" s="158" t="n">
        <v>30</v>
      </c>
      <c r="C16" s="158" t="n">
        <v>32</v>
      </c>
      <c r="D16" s="158" t="n">
        <v>34</v>
      </c>
      <c r="E16" s="158" t="n">
        <v>40</v>
      </c>
      <c r="F16" s="158" t="n">
        <v>6</v>
      </c>
      <c r="G16" s="158" t="n">
        <v>142</v>
      </c>
    </row>
    <row r="17" customFormat="false" ht="11.25" hidden="false" customHeight="false" outlineLevel="0" collapsed="false">
      <c r="A17" s="163" t="s">
        <v>250</v>
      </c>
      <c r="B17" s="158" t="n">
        <v>0</v>
      </c>
      <c r="C17" s="158" t="n">
        <v>7</v>
      </c>
      <c r="D17" s="158" t="n">
        <v>0</v>
      </c>
      <c r="E17" s="158" t="n">
        <v>5</v>
      </c>
      <c r="F17" s="158" t="n">
        <v>3</v>
      </c>
      <c r="G17" s="158" t="n">
        <v>15</v>
      </c>
    </row>
    <row r="18" customFormat="false" ht="11.25" hidden="false" customHeight="false" outlineLevel="0" collapsed="false">
      <c r="A18" s="163" t="s">
        <v>174</v>
      </c>
      <c r="B18" s="158" t="n">
        <v>2</v>
      </c>
      <c r="C18" s="158" t="n">
        <v>16</v>
      </c>
      <c r="D18" s="158" t="n">
        <v>2</v>
      </c>
      <c r="E18" s="158" t="n">
        <v>9</v>
      </c>
      <c r="F18" s="158" t="n">
        <v>4</v>
      </c>
      <c r="G18" s="158" t="n">
        <v>33</v>
      </c>
    </row>
    <row r="19" customFormat="false" ht="11.25" hidden="false" customHeight="false" outlineLevel="0" collapsed="false">
      <c r="A19" s="163" t="s">
        <v>251</v>
      </c>
      <c r="B19" s="158" t="n">
        <v>0</v>
      </c>
      <c r="C19" s="158" t="n">
        <v>9</v>
      </c>
      <c r="D19" s="158" t="n">
        <v>0</v>
      </c>
      <c r="E19" s="158" t="n">
        <v>3</v>
      </c>
      <c r="F19" s="158" t="n">
        <v>1</v>
      </c>
      <c r="G19" s="158" t="n">
        <v>13</v>
      </c>
    </row>
    <row r="20" customFormat="false" ht="11.25" hidden="false" customHeight="false" outlineLevel="0" collapsed="false">
      <c r="A20" s="163" t="s">
        <v>175</v>
      </c>
      <c r="B20" s="158" t="n">
        <v>7</v>
      </c>
      <c r="C20" s="158" t="n">
        <v>35</v>
      </c>
      <c r="D20" s="158" t="n">
        <v>14</v>
      </c>
      <c r="E20" s="158" t="n">
        <v>20</v>
      </c>
      <c r="F20" s="158" t="n">
        <v>7</v>
      </c>
      <c r="G20" s="158" t="n">
        <v>83</v>
      </c>
    </row>
    <row r="21" customFormat="false" ht="11.25" hidden="false" customHeight="false" outlineLevel="0" collapsed="false">
      <c r="A21" s="163" t="s">
        <v>176</v>
      </c>
      <c r="B21" s="158" t="n">
        <v>40</v>
      </c>
      <c r="C21" s="158" t="n">
        <v>80</v>
      </c>
      <c r="D21" s="158" t="n">
        <v>36</v>
      </c>
      <c r="E21" s="158" t="n">
        <v>38</v>
      </c>
      <c r="F21" s="158" t="n">
        <v>12</v>
      </c>
      <c r="G21" s="158" t="n">
        <v>206</v>
      </c>
    </row>
    <row r="22" customFormat="false" ht="11.25" hidden="false" customHeight="false" outlineLevel="0" collapsed="false">
      <c r="A22" s="163" t="s">
        <v>252</v>
      </c>
      <c r="B22" s="158" t="n">
        <v>1</v>
      </c>
      <c r="C22" s="158" t="n">
        <v>6</v>
      </c>
      <c r="D22" s="158" t="n">
        <v>1</v>
      </c>
      <c r="E22" s="158" t="n">
        <v>1</v>
      </c>
      <c r="F22" s="158" t="n">
        <v>5</v>
      </c>
      <c r="G22" s="158" t="n">
        <v>14</v>
      </c>
    </row>
    <row r="23" customFormat="false" ht="11.25" hidden="false" customHeight="false" outlineLevel="0" collapsed="false">
      <c r="A23" s="163" t="s">
        <v>177</v>
      </c>
      <c r="B23" s="158" t="n">
        <v>30</v>
      </c>
      <c r="C23" s="158" t="n">
        <v>142</v>
      </c>
      <c r="D23" s="158" t="n">
        <v>40</v>
      </c>
      <c r="E23" s="158" t="n">
        <v>79</v>
      </c>
      <c r="F23" s="158" t="n">
        <v>19</v>
      </c>
      <c r="G23" s="158" t="n">
        <v>310</v>
      </c>
    </row>
    <row r="24" customFormat="false" ht="11.25" hidden="false" customHeight="false" outlineLevel="0" collapsed="false">
      <c r="A24" s="163" t="s">
        <v>178</v>
      </c>
      <c r="B24" s="158" t="n">
        <v>5</v>
      </c>
      <c r="C24" s="158" t="n">
        <v>12</v>
      </c>
      <c r="D24" s="158" t="n">
        <v>4</v>
      </c>
      <c r="E24" s="158" t="n">
        <v>3</v>
      </c>
      <c r="F24" s="158" t="n">
        <v>1</v>
      </c>
      <c r="G24" s="158" t="n">
        <v>25</v>
      </c>
    </row>
    <row r="25" customFormat="false" ht="11.25" hidden="false" customHeight="false" outlineLevel="0" collapsed="false">
      <c r="A25" s="163" t="s">
        <v>179</v>
      </c>
      <c r="B25" s="158" t="n">
        <v>5</v>
      </c>
      <c r="C25" s="158" t="n">
        <v>35</v>
      </c>
      <c r="D25" s="158" t="n">
        <v>7</v>
      </c>
      <c r="E25" s="158" t="n">
        <v>16</v>
      </c>
      <c r="F25" s="158" t="n">
        <v>3</v>
      </c>
      <c r="G25" s="158" t="n">
        <v>66</v>
      </c>
    </row>
    <row r="26" customFormat="false" ht="11.25" hidden="false" customHeight="false" outlineLevel="0" collapsed="false">
      <c r="A26" s="163" t="s">
        <v>180</v>
      </c>
      <c r="B26" s="158" t="n">
        <v>4</v>
      </c>
      <c r="C26" s="158" t="n">
        <v>35</v>
      </c>
      <c r="D26" s="158" t="n">
        <v>14</v>
      </c>
      <c r="E26" s="158" t="n">
        <v>20</v>
      </c>
      <c r="F26" s="158" t="n">
        <v>6</v>
      </c>
      <c r="G26" s="158" t="n">
        <v>79</v>
      </c>
    </row>
    <row r="27" customFormat="false" ht="11.25" hidden="false" customHeight="false" outlineLevel="0" collapsed="false">
      <c r="A27" s="163" t="s">
        <v>181</v>
      </c>
      <c r="B27" s="158" t="n">
        <v>1</v>
      </c>
      <c r="C27" s="158" t="n">
        <v>5</v>
      </c>
      <c r="D27" s="158" t="n">
        <v>2</v>
      </c>
      <c r="E27" s="158" t="n">
        <v>4</v>
      </c>
      <c r="F27" s="158" t="n">
        <v>0</v>
      </c>
      <c r="G27" s="158" t="n">
        <v>12</v>
      </c>
    </row>
    <row r="28" customFormat="false" ht="11.25" hidden="false" customHeight="false" outlineLevel="0" collapsed="false">
      <c r="A28" s="163" t="s">
        <v>182</v>
      </c>
      <c r="B28" s="158" t="n">
        <v>2</v>
      </c>
      <c r="C28" s="158" t="n">
        <v>18</v>
      </c>
      <c r="D28" s="158" t="n">
        <v>8</v>
      </c>
      <c r="E28" s="158" t="n">
        <v>12</v>
      </c>
      <c r="F28" s="158" t="n">
        <v>7</v>
      </c>
      <c r="G28" s="158" t="n">
        <v>47</v>
      </c>
    </row>
    <row r="29" customFormat="false" ht="11.25" hidden="false" customHeight="false" outlineLevel="0" collapsed="false">
      <c r="A29" s="163" t="s">
        <v>183</v>
      </c>
      <c r="B29" s="158" t="n">
        <v>8</v>
      </c>
      <c r="C29" s="158" t="n">
        <v>85</v>
      </c>
      <c r="D29" s="158" t="n">
        <v>26</v>
      </c>
      <c r="E29" s="158" t="n">
        <v>39</v>
      </c>
      <c r="F29" s="158" t="n">
        <v>6</v>
      </c>
      <c r="G29" s="158" t="n">
        <v>164</v>
      </c>
    </row>
    <row r="30" customFormat="false" ht="11.25" hidden="false" customHeight="false" outlineLevel="0" collapsed="false">
      <c r="A30" s="163" t="s">
        <v>184</v>
      </c>
      <c r="B30" s="158" t="n">
        <v>82</v>
      </c>
      <c r="C30" s="158" t="n">
        <v>32</v>
      </c>
      <c r="D30" s="158" t="n">
        <v>28</v>
      </c>
      <c r="E30" s="158" t="n">
        <v>17</v>
      </c>
      <c r="F30" s="158" t="n">
        <v>6</v>
      </c>
      <c r="G30" s="158" t="n">
        <v>165</v>
      </c>
    </row>
    <row r="31" customFormat="false" ht="11.25" hidden="false" customHeight="false" outlineLevel="0" collapsed="false">
      <c r="A31" s="163" t="s">
        <v>185</v>
      </c>
      <c r="B31" s="158" t="n">
        <v>8</v>
      </c>
      <c r="C31" s="158" t="n">
        <v>22</v>
      </c>
      <c r="D31" s="158" t="n">
        <v>7</v>
      </c>
      <c r="E31" s="158" t="n">
        <v>11</v>
      </c>
      <c r="F31" s="158" t="n">
        <v>1</v>
      </c>
      <c r="G31" s="158" t="n">
        <v>49</v>
      </c>
    </row>
    <row r="32" customFormat="false" ht="11.25" hidden="false" customHeight="false" outlineLevel="0" collapsed="false">
      <c r="A32" s="163" t="s">
        <v>186</v>
      </c>
      <c r="B32" s="158" t="n">
        <v>7</v>
      </c>
      <c r="C32" s="158" t="n">
        <v>42</v>
      </c>
      <c r="D32" s="158" t="n">
        <v>6</v>
      </c>
      <c r="E32" s="158" t="n">
        <v>22</v>
      </c>
      <c r="F32" s="158" t="n">
        <v>3</v>
      </c>
      <c r="G32" s="158" t="n">
        <v>80</v>
      </c>
    </row>
    <row r="33" customFormat="false" ht="11.25" hidden="false" customHeight="false" outlineLevel="0" collapsed="false">
      <c r="A33" s="163" t="s">
        <v>187</v>
      </c>
      <c r="B33" s="158" t="n">
        <v>0</v>
      </c>
      <c r="C33" s="158" t="n">
        <v>20</v>
      </c>
      <c r="D33" s="158" t="n">
        <v>0</v>
      </c>
      <c r="E33" s="158" t="n">
        <v>0</v>
      </c>
      <c r="F33" s="158" t="n">
        <v>0</v>
      </c>
      <c r="G33" s="158" t="n">
        <v>20</v>
      </c>
    </row>
    <row r="34" customFormat="false" ht="11.25" hidden="false" customHeight="false" outlineLevel="0" collapsed="false">
      <c r="A34" s="163" t="s">
        <v>188</v>
      </c>
      <c r="B34" s="158" t="n">
        <v>1</v>
      </c>
      <c r="C34" s="158" t="n">
        <v>1</v>
      </c>
      <c r="D34" s="158" t="n">
        <v>1</v>
      </c>
      <c r="E34" s="158" t="n">
        <v>1</v>
      </c>
      <c r="F34" s="158" t="n">
        <v>1</v>
      </c>
      <c r="G34" s="158" t="n">
        <v>5</v>
      </c>
    </row>
    <row r="35" customFormat="false" ht="11.25" hidden="false" customHeight="false" outlineLevel="0" collapsed="false">
      <c r="A35" s="163" t="s">
        <v>189</v>
      </c>
      <c r="B35" s="158" t="n">
        <v>5</v>
      </c>
      <c r="C35" s="158" t="n">
        <v>22</v>
      </c>
      <c r="D35" s="158" t="n">
        <v>7</v>
      </c>
      <c r="E35" s="158" t="n">
        <v>16</v>
      </c>
      <c r="F35" s="158" t="n">
        <v>10</v>
      </c>
      <c r="G35" s="158" t="n">
        <v>60</v>
      </c>
    </row>
    <row r="36" customFormat="false" ht="11.25" hidden="false" customHeight="false" outlineLevel="0" collapsed="false">
      <c r="A36" s="163" t="s">
        <v>253</v>
      </c>
      <c r="B36" s="158" t="n">
        <v>0</v>
      </c>
      <c r="C36" s="158" t="n">
        <v>0</v>
      </c>
      <c r="D36" s="158" t="n">
        <v>0</v>
      </c>
      <c r="E36" s="158" t="n">
        <v>3</v>
      </c>
      <c r="F36" s="158" t="n">
        <v>0</v>
      </c>
      <c r="G36" s="158" t="n">
        <v>3</v>
      </c>
    </row>
    <row r="37" customFormat="false" ht="11.25" hidden="false" customHeight="false" outlineLevel="0" collapsed="false">
      <c r="A37" s="163" t="s">
        <v>190</v>
      </c>
      <c r="B37" s="158" t="n">
        <v>103</v>
      </c>
      <c r="C37" s="158" t="n">
        <v>784</v>
      </c>
      <c r="D37" s="158" t="n">
        <v>156</v>
      </c>
      <c r="E37" s="158" t="n">
        <v>360</v>
      </c>
      <c r="F37" s="158" t="n">
        <v>112</v>
      </c>
      <c r="G37" s="158" t="n">
        <v>1515</v>
      </c>
    </row>
    <row r="38" customFormat="false" ht="11.25" hidden="false" customHeight="false" outlineLevel="0" collapsed="false">
      <c r="A38" s="163" t="s">
        <v>191</v>
      </c>
      <c r="B38" s="158" t="n">
        <v>7</v>
      </c>
      <c r="C38" s="158" t="n">
        <v>80</v>
      </c>
      <c r="D38" s="158" t="n">
        <v>27</v>
      </c>
      <c r="E38" s="158" t="n">
        <v>50</v>
      </c>
      <c r="F38" s="158" t="n">
        <v>12</v>
      </c>
      <c r="G38" s="158" t="n">
        <v>176</v>
      </c>
    </row>
    <row r="39" customFormat="false" ht="11.25" hidden="false" customHeight="false" outlineLevel="0" collapsed="false">
      <c r="A39" s="163" t="s">
        <v>192</v>
      </c>
      <c r="B39" s="158" t="n">
        <v>96</v>
      </c>
      <c r="C39" s="158" t="n">
        <v>293</v>
      </c>
      <c r="D39" s="158" t="n">
        <v>107</v>
      </c>
      <c r="E39" s="158" t="n">
        <v>205</v>
      </c>
      <c r="F39" s="158" t="n">
        <v>40</v>
      </c>
      <c r="G39" s="158" t="n">
        <v>741</v>
      </c>
    </row>
    <row r="40" customFormat="false" ht="11.25" hidden="false" customHeight="false" outlineLevel="0" collapsed="false">
      <c r="A40" s="163" t="s">
        <v>193</v>
      </c>
      <c r="B40" s="158" t="n">
        <v>87</v>
      </c>
      <c r="C40" s="158" t="n">
        <v>209</v>
      </c>
      <c r="D40" s="158" t="n">
        <v>116</v>
      </c>
      <c r="E40" s="158" t="n">
        <v>140</v>
      </c>
      <c r="F40" s="158" t="n">
        <v>27</v>
      </c>
      <c r="G40" s="158" t="n">
        <v>579</v>
      </c>
    </row>
    <row r="41" customFormat="false" ht="11.25" hidden="false" customHeight="false" outlineLevel="0" collapsed="false">
      <c r="A41" s="163" t="s">
        <v>194</v>
      </c>
      <c r="B41" s="158" t="n">
        <v>389</v>
      </c>
      <c r="C41" s="158" t="n">
        <v>737</v>
      </c>
      <c r="D41" s="158" t="n">
        <v>267</v>
      </c>
      <c r="E41" s="158" t="n">
        <v>367</v>
      </c>
      <c r="F41" s="158" t="n">
        <v>81</v>
      </c>
      <c r="G41" s="158" t="n">
        <v>1841</v>
      </c>
    </row>
    <row r="42" customFormat="false" ht="11.25" hidden="false" customHeight="false" outlineLevel="0" collapsed="false">
      <c r="A42" s="163" t="s">
        <v>195</v>
      </c>
      <c r="B42" s="158" t="n">
        <v>4128</v>
      </c>
      <c r="C42" s="158" t="n">
        <v>1290</v>
      </c>
      <c r="D42" s="158" t="n">
        <v>737</v>
      </c>
      <c r="E42" s="158" t="n">
        <v>1130</v>
      </c>
      <c r="F42" s="158" t="n">
        <v>139</v>
      </c>
      <c r="G42" s="158" t="n">
        <v>7424</v>
      </c>
    </row>
    <row r="43" customFormat="false" ht="11.25" hidden="false" customHeight="false" outlineLevel="0" collapsed="false">
      <c r="A43" s="163" t="s">
        <v>196</v>
      </c>
      <c r="B43" s="158" t="n">
        <v>27</v>
      </c>
      <c r="C43" s="158" t="n">
        <v>104</v>
      </c>
      <c r="D43" s="158" t="n">
        <v>47</v>
      </c>
      <c r="E43" s="158" t="n">
        <v>64</v>
      </c>
      <c r="F43" s="158" t="n">
        <v>11</v>
      </c>
      <c r="G43" s="158" t="n">
        <v>253</v>
      </c>
    </row>
    <row r="44" customFormat="false" ht="11.25" hidden="false" customHeight="false" outlineLevel="0" collapsed="false">
      <c r="A44" s="163" t="s">
        <v>197</v>
      </c>
      <c r="B44" s="158" t="n">
        <v>2</v>
      </c>
      <c r="C44" s="158" t="n">
        <v>2</v>
      </c>
      <c r="D44" s="158" t="n">
        <v>2</v>
      </c>
      <c r="E44" s="158" t="n">
        <v>5</v>
      </c>
      <c r="F44" s="158" t="n">
        <v>0</v>
      </c>
      <c r="G44" s="158" t="n">
        <v>11</v>
      </c>
    </row>
    <row r="45" customFormat="false" ht="11.25" hidden="false" customHeight="false" outlineLevel="0" collapsed="false">
      <c r="A45" s="163" t="s">
        <v>198</v>
      </c>
      <c r="B45" s="158" t="n">
        <v>17</v>
      </c>
      <c r="C45" s="158" t="n">
        <v>29</v>
      </c>
      <c r="D45" s="158" t="n">
        <v>13</v>
      </c>
      <c r="E45" s="158" t="n">
        <v>30</v>
      </c>
      <c r="F45" s="158" t="n">
        <v>10</v>
      </c>
      <c r="G45" s="158" t="n">
        <v>99</v>
      </c>
    </row>
    <row r="46" customFormat="false" ht="11.25" hidden="false" customHeight="false" outlineLevel="0" collapsed="false">
      <c r="A46" s="163" t="s">
        <v>199</v>
      </c>
      <c r="B46" s="158" t="n">
        <v>9</v>
      </c>
      <c r="C46" s="158" t="n">
        <v>5</v>
      </c>
      <c r="D46" s="158" t="n">
        <v>2</v>
      </c>
      <c r="E46" s="158" t="n">
        <v>7</v>
      </c>
      <c r="F46" s="158" t="n">
        <v>0</v>
      </c>
      <c r="G46" s="158" t="n">
        <v>23</v>
      </c>
    </row>
    <row r="47" customFormat="false" ht="11.25" hidden="false" customHeight="false" outlineLevel="0" collapsed="false">
      <c r="A47" s="163" t="s">
        <v>200</v>
      </c>
      <c r="B47" s="158" t="n">
        <v>103</v>
      </c>
      <c r="C47" s="158" t="n">
        <v>264</v>
      </c>
      <c r="D47" s="158" t="n">
        <v>121</v>
      </c>
      <c r="E47" s="158" t="n">
        <v>190</v>
      </c>
      <c r="F47" s="158" t="n">
        <v>26</v>
      </c>
      <c r="G47" s="158" t="n">
        <v>704</v>
      </c>
    </row>
    <row r="48" customFormat="false" ht="11.25" hidden="false" customHeight="false" outlineLevel="0" collapsed="false">
      <c r="A48" s="163" t="s">
        <v>201</v>
      </c>
      <c r="B48" s="158" t="n">
        <v>912</v>
      </c>
      <c r="C48" s="158" t="n">
        <v>398</v>
      </c>
      <c r="D48" s="158" t="n">
        <v>471</v>
      </c>
      <c r="E48" s="158" t="n">
        <v>527</v>
      </c>
      <c r="F48" s="158" t="n">
        <v>38</v>
      </c>
      <c r="G48" s="158" t="n">
        <v>2346</v>
      </c>
    </row>
    <row r="49" customFormat="false" ht="11.25" hidden="false" customHeight="false" outlineLevel="0" collapsed="false">
      <c r="A49" s="163" t="s">
        <v>202</v>
      </c>
      <c r="B49" s="158" t="n">
        <v>17</v>
      </c>
      <c r="C49" s="158" t="n">
        <v>49</v>
      </c>
      <c r="D49" s="158" t="n">
        <v>7</v>
      </c>
      <c r="E49" s="158" t="n">
        <v>28</v>
      </c>
      <c r="F49" s="158" t="n">
        <v>4</v>
      </c>
      <c r="G49" s="158" t="n">
        <v>105</v>
      </c>
    </row>
    <row r="50" customFormat="false" ht="11.25" hidden="false" customHeight="false" outlineLevel="0" collapsed="false">
      <c r="A50" s="163" t="s">
        <v>203</v>
      </c>
      <c r="B50" s="158" t="n">
        <v>4</v>
      </c>
      <c r="C50" s="158" t="n">
        <v>6</v>
      </c>
      <c r="D50" s="158" t="n">
        <v>9</v>
      </c>
      <c r="E50" s="158" t="n">
        <v>9</v>
      </c>
      <c r="F50" s="158" t="n">
        <v>0</v>
      </c>
      <c r="G50" s="158" t="n">
        <v>28</v>
      </c>
    </row>
    <row r="51" customFormat="false" ht="11.25" hidden="false" customHeight="false" outlineLevel="0" collapsed="false">
      <c r="A51" s="163" t="s">
        <v>204</v>
      </c>
      <c r="B51" s="158" t="n">
        <v>0</v>
      </c>
      <c r="C51" s="158" t="n">
        <v>9</v>
      </c>
      <c r="D51" s="158" t="n">
        <v>3</v>
      </c>
      <c r="E51" s="158" t="n">
        <v>9</v>
      </c>
      <c r="F51" s="158" t="n">
        <v>5</v>
      </c>
      <c r="G51" s="158" t="n">
        <v>26</v>
      </c>
    </row>
    <row r="52" customFormat="false" ht="11.25" hidden="false" customHeight="false" outlineLevel="0" collapsed="false">
      <c r="A52" s="163" t="s">
        <v>205</v>
      </c>
      <c r="B52" s="158" t="n">
        <v>19</v>
      </c>
      <c r="C52" s="158" t="n">
        <v>8</v>
      </c>
      <c r="D52" s="158" t="n">
        <v>3</v>
      </c>
      <c r="E52" s="158" t="n">
        <v>6</v>
      </c>
      <c r="F52" s="158" t="n">
        <v>0</v>
      </c>
      <c r="G52" s="158" t="n">
        <v>36</v>
      </c>
    </row>
    <row r="53" customFormat="false" ht="11.25" hidden="false" customHeight="false" outlineLevel="0" collapsed="false">
      <c r="A53" s="163" t="s">
        <v>206</v>
      </c>
      <c r="B53" s="158" t="n">
        <v>9</v>
      </c>
      <c r="C53" s="158" t="n">
        <v>85</v>
      </c>
      <c r="D53" s="158" t="n">
        <v>23</v>
      </c>
      <c r="E53" s="158" t="n">
        <v>50</v>
      </c>
      <c r="F53" s="158" t="n">
        <v>9</v>
      </c>
      <c r="G53" s="158" t="n">
        <v>176</v>
      </c>
    </row>
    <row r="54" customFormat="false" ht="11.25" hidden="false" customHeight="false" outlineLevel="0" collapsed="false">
      <c r="A54" s="163" t="s">
        <v>207</v>
      </c>
      <c r="B54" s="158" t="n">
        <v>56</v>
      </c>
      <c r="C54" s="158" t="n">
        <v>111</v>
      </c>
      <c r="D54" s="158" t="n">
        <v>52</v>
      </c>
      <c r="E54" s="158" t="n">
        <v>110</v>
      </c>
      <c r="F54" s="158" t="n">
        <v>13</v>
      </c>
      <c r="G54" s="158" t="n">
        <v>342</v>
      </c>
    </row>
    <row r="55" customFormat="false" ht="11.25" hidden="false" customHeight="false" outlineLevel="0" collapsed="false">
      <c r="A55" s="163" t="s">
        <v>208</v>
      </c>
      <c r="B55" s="158" t="n">
        <v>0</v>
      </c>
      <c r="C55" s="158" t="n">
        <v>41</v>
      </c>
      <c r="D55" s="158" t="n">
        <v>2</v>
      </c>
      <c r="E55" s="158" t="n">
        <v>17</v>
      </c>
      <c r="F55" s="158" t="n">
        <v>25</v>
      </c>
      <c r="G55" s="158" t="n">
        <v>85</v>
      </c>
    </row>
    <row r="56" customFormat="false" ht="11.25" hidden="false" customHeight="false" outlineLevel="0" collapsed="false">
      <c r="A56" s="163" t="s">
        <v>209</v>
      </c>
      <c r="B56" s="158" t="n">
        <v>1</v>
      </c>
      <c r="C56" s="158" t="n">
        <v>0</v>
      </c>
      <c r="D56" s="158" t="n">
        <v>5</v>
      </c>
      <c r="E56" s="158" t="n">
        <v>2</v>
      </c>
      <c r="F56" s="158" t="n">
        <v>0</v>
      </c>
      <c r="G56" s="158" t="n">
        <v>8</v>
      </c>
    </row>
    <row r="57" customFormat="false" ht="11.25" hidden="false" customHeight="false" outlineLevel="0" collapsed="false">
      <c r="A57" s="163" t="s">
        <v>210</v>
      </c>
      <c r="B57" s="158" t="n">
        <v>281</v>
      </c>
      <c r="C57" s="158" t="n">
        <v>36</v>
      </c>
      <c r="D57" s="158" t="n">
        <v>66</v>
      </c>
      <c r="E57" s="158" t="n">
        <v>62</v>
      </c>
      <c r="F57" s="158" t="n">
        <v>14</v>
      </c>
      <c r="G57" s="158" t="n">
        <v>459</v>
      </c>
    </row>
    <row r="58" customFormat="false" ht="11.25" hidden="false" customHeight="false" outlineLevel="0" collapsed="false">
      <c r="A58" s="163" t="s">
        <v>211</v>
      </c>
      <c r="B58" s="158" t="n">
        <v>80</v>
      </c>
      <c r="C58" s="158" t="n">
        <v>465</v>
      </c>
      <c r="D58" s="158" t="n">
        <v>135</v>
      </c>
      <c r="E58" s="158" t="n">
        <v>210</v>
      </c>
      <c r="F58" s="158" t="n">
        <v>26</v>
      </c>
      <c r="G58" s="158" t="n">
        <v>916</v>
      </c>
    </row>
    <row r="59" customFormat="false" ht="11.25" hidden="false" customHeight="false" outlineLevel="0" collapsed="false">
      <c r="A59" s="163" t="s">
        <v>212</v>
      </c>
      <c r="B59" s="158" t="n">
        <v>1</v>
      </c>
      <c r="C59" s="158" t="n">
        <v>32</v>
      </c>
      <c r="D59" s="158" t="n">
        <v>6</v>
      </c>
      <c r="E59" s="158" t="n">
        <v>32</v>
      </c>
      <c r="F59" s="158" t="n">
        <v>2</v>
      </c>
      <c r="G59" s="158" t="n">
        <v>73</v>
      </c>
    </row>
    <row r="60" customFormat="false" ht="11.25" hidden="false" customHeight="false" outlineLevel="0" collapsed="false">
      <c r="A60" s="163" t="s">
        <v>213</v>
      </c>
      <c r="B60" s="158" t="n">
        <v>5</v>
      </c>
      <c r="C60" s="158" t="n">
        <v>109</v>
      </c>
      <c r="D60" s="158" t="n">
        <v>32</v>
      </c>
      <c r="E60" s="158" t="n">
        <v>118</v>
      </c>
      <c r="F60" s="158" t="n">
        <v>23</v>
      </c>
      <c r="G60" s="158" t="n">
        <v>287</v>
      </c>
    </row>
    <row r="61" customFormat="false" ht="11.25" hidden="false" customHeight="false" outlineLevel="0" collapsed="false">
      <c r="A61" s="163" t="s">
        <v>214</v>
      </c>
      <c r="B61" s="158" t="n">
        <v>0</v>
      </c>
      <c r="C61" s="158" t="n">
        <v>75</v>
      </c>
      <c r="D61" s="158" t="n">
        <v>8</v>
      </c>
      <c r="E61" s="158" t="n">
        <v>39</v>
      </c>
      <c r="F61" s="158" t="n">
        <v>19</v>
      </c>
      <c r="G61" s="158" t="n">
        <v>141</v>
      </c>
    </row>
    <row r="62" customFormat="false" ht="11.25" hidden="false" customHeight="false" outlineLevel="0" collapsed="false">
      <c r="A62" s="163" t="s">
        <v>215</v>
      </c>
      <c r="B62" s="158" t="n">
        <v>0</v>
      </c>
      <c r="C62" s="158" t="n">
        <v>47</v>
      </c>
      <c r="D62" s="158" t="n">
        <v>6</v>
      </c>
      <c r="E62" s="158" t="n">
        <v>16</v>
      </c>
      <c r="F62" s="158" t="n">
        <v>3</v>
      </c>
      <c r="G62" s="158" t="n">
        <v>72</v>
      </c>
    </row>
    <row r="63" customFormat="false" ht="11.25" hidden="false" customHeight="false" outlineLevel="0" collapsed="false">
      <c r="A63" s="163" t="s">
        <v>216</v>
      </c>
      <c r="B63" s="158" t="n">
        <v>59</v>
      </c>
      <c r="C63" s="158" t="n">
        <v>74</v>
      </c>
      <c r="D63" s="158" t="n">
        <v>16</v>
      </c>
      <c r="E63" s="158" t="n">
        <v>48</v>
      </c>
      <c r="F63" s="158" t="n">
        <v>3</v>
      </c>
      <c r="G63" s="158" t="n">
        <v>200</v>
      </c>
    </row>
    <row r="64" customFormat="false" ht="11.25" hidden="false" customHeight="false" outlineLevel="0" collapsed="false">
      <c r="A64" s="163" t="s">
        <v>217</v>
      </c>
      <c r="B64" s="158" t="n">
        <v>84</v>
      </c>
      <c r="C64" s="158" t="n">
        <v>107</v>
      </c>
      <c r="D64" s="158" t="n">
        <v>31</v>
      </c>
      <c r="E64" s="158" t="n">
        <v>79</v>
      </c>
      <c r="F64" s="158" t="n">
        <v>5</v>
      </c>
      <c r="G64" s="158" t="n">
        <v>306</v>
      </c>
    </row>
    <row r="65" customFormat="false" ht="11.25" hidden="false" customHeight="false" outlineLevel="0" collapsed="false">
      <c r="A65" s="163" t="s">
        <v>257</v>
      </c>
      <c r="B65" s="158" t="n">
        <v>0</v>
      </c>
      <c r="C65" s="158" t="n">
        <v>4</v>
      </c>
      <c r="D65" s="158" t="n">
        <v>3</v>
      </c>
      <c r="E65" s="158" t="n">
        <v>2</v>
      </c>
      <c r="F65" s="158" t="n">
        <v>0</v>
      </c>
      <c r="G65" s="158" t="n">
        <v>9</v>
      </c>
    </row>
    <row r="66" customFormat="false" ht="11.25" hidden="false" customHeight="false" outlineLevel="0" collapsed="false">
      <c r="A66" s="163" t="s">
        <v>218</v>
      </c>
      <c r="B66" s="158" t="n">
        <v>35</v>
      </c>
      <c r="C66" s="158" t="n">
        <v>49</v>
      </c>
      <c r="D66" s="158" t="n">
        <v>24</v>
      </c>
      <c r="E66" s="158" t="n">
        <v>33</v>
      </c>
      <c r="F66" s="158" t="n">
        <v>1</v>
      </c>
      <c r="G66" s="158" t="n">
        <v>142</v>
      </c>
    </row>
    <row r="67" customFormat="false" ht="11.25" hidden="false" customHeight="false" outlineLevel="0" collapsed="false">
      <c r="A67" s="163" t="s">
        <v>219</v>
      </c>
      <c r="B67" s="158" t="n">
        <v>0</v>
      </c>
      <c r="C67" s="158" t="n">
        <v>2</v>
      </c>
      <c r="D67" s="158" t="n">
        <v>0</v>
      </c>
      <c r="E67" s="158" t="n">
        <v>0</v>
      </c>
      <c r="F67" s="158" t="n">
        <v>0</v>
      </c>
      <c r="G67" s="158" t="n">
        <v>2</v>
      </c>
    </row>
    <row r="68" customFormat="false" ht="11.25" hidden="false" customHeight="false" outlineLevel="0" collapsed="false">
      <c r="A68" s="163" t="s">
        <v>220</v>
      </c>
      <c r="B68" s="158" t="n">
        <v>28</v>
      </c>
      <c r="C68" s="158" t="n">
        <v>40</v>
      </c>
      <c r="D68" s="158" t="n">
        <v>26</v>
      </c>
      <c r="E68" s="158" t="n">
        <v>50</v>
      </c>
      <c r="F68" s="158" t="n">
        <v>20</v>
      </c>
      <c r="G68" s="158" t="n">
        <v>164</v>
      </c>
    </row>
    <row r="69" customFormat="false" ht="11.25" hidden="false" customHeight="false" outlineLevel="0" collapsed="false">
      <c r="A69" s="163" t="s">
        <v>221</v>
      </c>
      <c r="B69" s="158" t="n">
        <v>4</v>
      </c>
      <c r="C69" s="158" t="n">
        <v>23</v>
      </c>
      <c r="D69" s="158" t="n">
        <v>3</v>
      </c>
      <c r="E69" s="158" t="n">
        <v>14</v>
      </c>
      <c r="F69" s="158" t="n">
        <v>7</v>
      </c>
      <c r="G69" s="158" t="n">
        <v>51</v>
      </c>
    </row>
    <row r="70" customFormat="false" ht="11.25" hidden="false" customHeight="false" outlineLevel="0" collapsed="false">
      <c r="A70" s="163" t="s">
        <v>222</v>
      </c>
      <c r="B70" s="158" t="n">
        <v>85</v>
      </c>
      <c r="C70" s="158" t="n">
        <v>50</v>
      </c>
      <c r="D70" s="158" t="n">
        <v>14</v>
      </c>
      <c r="E70" s="158" t="n">
        <v>97</v>
      </c>
      <c r="F70" s="158" t="n">
        <v>35</v>
      </c>
      <c r="G70" s="158" t="n">
        <v>281</v>
      </c>
    </row>
    <row r="71" customFormat="false" ht="11.25" hidden="false" customHeight="false" outlineLevel="0" collapsed="false">
      <c r="A71" s="163" t="s">
        <v>223</v>
      </c>
      <c r="B71" s="158" t="n">
        <v>74</v>
      </c>
      <c r="C71" s="158" t="n">
        <v>110</v>
      </c>
      <c r="D71" s="158" t="n">
        <v>28</v>
      </c>
      <c r="E71" s="158" t="n">
        <v>98</v>
      </c>
      <c r="F71" s="158" t="n">
        <v>19</v>
      </c>
      <c r="G71" s="158" t="n">
        <v>329</v>
      </c>
    </row>
    <row r="72" customFormat="false" ht="11.25" hidden="false" customHeight="false" outlineLevel="0" collapsed="false">
      <c r="A72" s="163" t="s">
        <v>224</v>
      </c>
      <c r="B72" s="158" t="n">
        <v>31</v>
      </c>
      <c r="C72" s="158" t="n">
        <v>68</v>
      </c>
      <c r="D72" s="158" t="n">
        <v>28</v>
      </c>
      <c r="E72" s="158" t="n">
        <v>174</v>
      </c>
      <c r="F72" s="158" t="n">
        <v>10</v>
      </c>
      <c r="G72" s="158" t="n">
        <v>311</v>
      </c>
    </row>
    <row r="73" customFormat="false" ht="11.25" hidden="false" customHeight="false" outlineLevel="0" collapsed="false">
      <c r="A73" s="163" t="s">
        <v>225</v>
      </c>
      <c r="B73" s="158" t="n">
        <v>20</v>
      </c>
      <c r="C73" s="158" t="n">
        <v>113</v>
      </c>
      <c r="D73" s="158" t="n">
        <v>71</v>
      </c>
      <c r="E73" s="158" t="n">
        <v>99</v>
      </c>
      <c r="F73" s="158" t="n">
        <v>10</v>
      </c>
      <c r="G73" s="158" t="n">
        <v>313</v>
      </c>
    </row>
    <row r="74" customFormat="false" ht="11.25" hidden="false" customHeight="false" outlineLevel="0" collapsed="false">
      <c r="A74" s="163" t="s">
        <v>226</v>
      </c>
      <c r="B74" s="158" t="n">
        <v>7</v>
      </c>
      <c r="C74" s="158" t="n">
        <v>28</v>
      </c>
      <c r="D74" s="158" t="n">
        <v>8</v>
      </c>
      <c r="E74" s="158" t="n">
        <v>75</v>
      </c>
      <c r="F74" s="158" t="n">
        <v>7</v>
      </c>
      <c r="G74" s="158" t="n">
        <v>125</v>
      </c>
    </row>
    <row r="75" customFormat="false" ht="11.25" hidden="false" customHeight="false" outlineLevel="0" collapsed="false">
      <c r="A75" s="163" t="s">
        <v>227</v>
      </c>
      <c r="B75" s="158" t="n">
        <v>14</v>
      </c>
      <c r="C75" s="158" t="n">
        <v>23</v>
      </c>
      <c r="D75" s="158" t="n">
        <v>4</v>
      </c>
      <c r="E75" s="158" t="n">
        <v>242</v>
      </c>
      <c r="F75" s="158" t="n">
        <v>27</v>
      </c>
      <c r="G75" s="158" t="n">
        <v>310</v>
      </c>
    </row>
    <row r="76" customFormat="false" ht="11.25" hidden="false" customHeight="false" outlineLevel="0" collapsed="false">
      <c r="A76" s="163" t="s">
        <v>228</v>
      </c>
      <c r="B76" s="158" t="n">
        <v>28</v>
      </c>
      <c r="C76" s="158" t="n">
        <v>23</v>
      </c>
      <c r="D76" s="158" t="n">
        <v>11</v>
      </c>
      <c r="E76" s="158" t="n">
        <v>52</v>
      </c>
      <c r="F76" s="158" t="n">
        <v>5</v>
      </c>
      <c r="G76" s="158" t="n">
        <v>119</v>
      </c>
    </row>
    <row r="77" customFormat="false" ht="11.25" hidden="false" customHeight="false" outlineLevel="0" collapsed="false">
      <c r="A77" s="163" t="s">
        <v>229</v>
      </c>
      <c r="B77" s="158" t="n">
        <v>1</v>
      </c>
      <c r="C77" s="158" t="n">
        <v>0</v>
      </c>
      <c r="D77" s="158" t="n">
        <v>0</v>
      </c>
      <c r="E77" s="158" t="n">
        <v>10</v>
      </c>
      <c r="F77" s="158" t="n">
        <v>2</v>
      </c>
      <c r="G77" s="158" t="n">
        <v>13</v>
      </c>
    </row>
    <row r="78" customFormat="false" ht="11.25" hidden="false" customHeight="false" outlineLevel="0" collapsed="false">
      <c r="A78" s="163" t="s">
        <v>230</v>
      </c>
      <c r="B78" s="158" t="n">
        <v>7</v>
      </c>
      <c r="C78" s="158" t="n">
        <v>11</v>
      </c>
      <c r="D78" s="158" t="n">
        <v>10</v>
      </c>
      <c r="E78" s="158" t="n">
        <v>4</v>
      </c>
      <c r="F78" s="158" t="n">
        <v>1</v>
      </c>
      <c r="G78" s="158" t="n">
        <v>33</v>
      </c>
    </row>
    <row r="79" customFormat="false" ht="11.25" hidden="false" customHeight="false" outlineLevel="0" collapsed="false">
      <c r="A79" s="163" t="s">
        <v>231</v>
      </c>
      <c r="B79" s="158" t="n">
        <v>142</v>
      </c>
      <c r="C79" s="158" t="n">
        <v>70</v>
      </c>
      <c r="D79" s="158" t="n">
        <v>64</v>
      </c>
      <c r="E79" s="158" t="n">
        <v>134</v>
      </c>
      <c r="F79" s="158" t="n">
        <v>8</v>
      </c>
      <c r="G79" s="158" t="n">
        <v>418</v>
      </c>
    </row>
    <row r="80" customFormat="false" ht="11.25" hidden="false" customHeight="false" outlineLevel="0" collapsed="false">
      <c r="A80" s="163" t="s">
        <v>233</v>
      </c>
      <c r="B80" s="158" t="n">
        <v>27</v>
      </c>
      <c r="C80" s="158" t="n">
        <v>11</v>
      </c>
      <c r="D80" s="158" t="n">
        <v>14</v>
      </c>
      <c r="E80" s="158" t="n">
        <v>9</v>
      </c>
      <c r="F80" s="158" t="n">
        <v>1</v>
      </c>
      <c r="G80" s="158" t="n">
        <v>62</v>
      </c>
    </row>
    <row r="81" customFormat="false" ht="11.25" hidden="false" customHeight="false" outlineLevel="0" collapsed="false">
      <c r="A81" s="163" t="s">
        <v>234</v>
      </c>
      <c r="B81" s="158" t="n">
        <v>1217</v>
      </c>
      <c r="C81" s="158" t="n">
        <v>61</v>
      </c>
      <c r="D81" s="158" t="n">
        <v>87</v>
      </c>
      <c r="E81" s="158" t="n">
        <v>197</v>
      </c>
      <c r="F81" s="158" t="n">
        <v>20</v>
      </c>
      <c r="G81" s="158" t="n">
        <v>1582</v>
      </c>
    </row>
    <row r="82" customFormat="false" ht="11.25" hidden="false" customHeight="false" outlineLevel="0" collapsed="false">
      <c r="A82" s="163" t="s">
        <v>99</v>
      </c>
      <c r="B82" s="158" t="n">
        <v>333</v>
      </c>
      <c r="C82" s="158" t="n">
        <v>1825</v>
      </c>
      <c r="D82" s="158" t="n">
        <v>684</v>
      </c>
      <c r="E82" s="158" t="n">
        <v>1670</v>
      </c>
      <c r="F82" s="158" t="n">
        <v>140</v>
      </c>
      <c r="G82" s="158" t="n">
        <v>4652</v>
      </c>
    </row>
    <row r="83" customFormat="false" ht="11.25" hidden="false" customHeight="false" outlineLevel="0" collapsed="false">
      <c r="A83" s="163" t="s">
        <v>276</v>
      </c>
      <c r="B83" s="158" t="n">
        <v>12038</v>
      </c>
      <c r="C83" s="158" t="n">
        <v>9513</v>
      </c>
      <c r="D83" s="158" t="n">
        <v>4219</v>
      </c>
      <c r="E83" s="158" t="n">
        <v>8100</v>
      </c>
      <c r="F83" s="158" t="n">
        <v>1261</v>
      </c>
      <c r="G83" s="158" t="n">
        <v>35131</v>
      </c>
    </row>
    <row r="87" customFormat="false" ht="11.25" hidden="false" customHeight="false" outlineLevel="0" collapsed="false">
      <c r="A87" s="20" t="s">
        <v>28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4:IV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6.85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85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8" customFormat="true" ht="12.75" hidden="false" customHeight="false" outlineLevel="0" collapsed="false">
      <c r="A1" s="23" t="s">
        <v>299</v>
      </c>
    </row>
    <row r="3" customFormat="false" ht="25.5" hidden="false" customHeight="false" outlineLevel="0" collapsed="false">
      <c r="A3" s="164" t="s">
        <v>148</v>
      </c>
      <c r="B3" s="165" t="s">
        <v>135</v>
      </c>
      <c r="C3" s="165" t="s">
        <v>136</v>
      </c>
      <c r="D3" s="165" t="s">
        <v>137</v>
      </c>
      <c r="E3" s="165" t="s">
        <v>278</v>
      </c>
      <c r="F3" s="165" t="s">
        <v>279</v>
      </c>
      <c r="G3" s="165" t="s">
        <v>138</v>
      </c>
      <c r="H3" s="165" t="s">
        <v>100</v>
      </c>
    </row>
    <row r="4" customFormat="false" ht="12.75" hidden="false" customHeight="false" outlineLevel="0" collapsed="false">
      <c r="A4" s="109" t="s">
        <v>161</v>
      </c>
      <c r="B4" s="110" t="n">
        <v>37</v>
      </c>
      <c r="C4" s="110" t="n">
        <v>1</v>
      </c>
      <c r="D4" s="110" t="n">
        <v>0</v>
      </c>
      <c r="E4" s="110" t="n">
        <v>45</v>
      </c>
      <c r="F4" s="110" t="n">
        <v>0</v>
      </c>
      <c r="G4" s="110" t="n">
        <v>0</v>
      </c>
      <c r="H4" s="110" t="n">
        <v>2772</v>
      </c>
    </row>
    <row r="5" customFormat="false" ht="12.75" hidden="false" customHeight="false" outlineLevel="0" collapsed="false">
      <c r="A5" s="109" t="s">
        <v>162</v>
      </c>
      <c r="B5" s="110" t="n">
        <v>0</v>
      </c>
      <c r="C5" s="110" t="n">
        <v>0</v>
      </c>
      <c r="D5" s="110" t="n">
        <v>0</v>
      </c>
      <c r="E5" s="110" t="n">
        <v>2</v>
      </c>
      <c r="F5" s="110" t="n">
        <v>0</v>
      </c>
      <c r="G5" s="110" t="n">
        <v>0</v>
      </c>
      <c r="H5" s="110" t="n">
        <v>1</v>
      </c>
    </row>
    <row r="6" customFormat="false" ht="12.75" hidden="false" customHeight="false" outlineLevel="0" collapsed="false">
      <c r="A6" s="109" t="s">
        <v>163</v>
      </c>
      <c r="B6" s="110" t="n">
        <v>0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9</v>
      </c>
    </row>
    <row r="7" customFormat="false" ht="12.75" hidden="false" customHeight="false" outlineLevel="0" collapsed="false">
      <c r="A7" s="109" t="s">
        <v>164</v>
      </c>
      <c r="B7" s="110" t="n">
        <v>0</v>
      </c>
      <c r="C7" s="110" t="n">
        <v>0</v>
      </c>
      <c r="D7" s="110" t="n">
        <v>0</v>
      </c>
      <c r="E7" s="110" t="n">
        <v>4</v>
      </c>
      <c r="F7" s="110" t="n">
        <v>0</v>
      </c>
      <c r="G7" s="110" t="n">
        <v>0</v>
      </c>
      <c r="H7" s="110" t="n">
        <v>0</v>
      </c>
    </row>
    <row r="8" customFormat="false" ht="12.75" hidden="false" customHeight="false" outlineLevel="0" collapsed="false">
      <c r="A8" s="109" t="s">
        <v>165</v>
      </c>
      <c r="B8" s="110" t="n">
        <v>28</v>
      </c>
      <c r="C8" s="110" t="n">
        <v>0</v>
      </c>
      <c r="D8" s="110" t="n">
        <v>0</v>
      </c>
      <c r="E8" s="110" t="n">
        <v>69</v>
      </c>
      <c r="F8" s="110" t="n">
        <v>0</v>
      </c>
      <c r="G8" s="110" t="n">
        <v>0</v>
      </c>
      <c r="H8" s="110" t="n">
        <v>154</v>
      </c>
    </row>
    <row r="9" customFormat="false" ht="12.75" hidden="false" customHeight="false" outlineLevel="0" collapsed="false">
      <c r="A9" s="109" t="s">
        <v>166</v>
      </c>
      <c r="B9" s="110" t="n">
        <v>0</v>
      </c>
      <c r="C9" s="110" t="n">
        <v>0</v>
      </c>
      <c r="D9" s="110" t="n">
        <v>0</v>
      </c>
      <c r="E9" s="110" t="n">
        <v>4</v>
      </c>
      <c r="F9" s="110" t="n">
        <v>0</v>
      </c>
      <c r="G9" s="110" t="n">
        <v>0</v>
      </c>
      <c r="H9" s="110" t="n">
        <v>9</v>
      </c>
    </row>
    <row r="10" customFormat="false" ht="12.75" hidden="false" customHeight="false" outlineLevel="0" collapsed="false">
      <c r="A10" s="109" t="s">
        <v>167</v>
      </c>
      <c r="B10" s="110" t="n">
        <v>0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0</v>
      </c>
    </row>
    <row r="11" customFormat="false" ht="12.75" hidden="false" customHeight="false" outlineLevel="0" collapsed="false">
      <c r="A11" s="109" t="s">
        <v>168</v>
      </c>
      <c r="B11" s="110" t="n">
        <v>24</v>
      </c>
      <c r="C11" s="110" t="n">
        <v>0</v>
      </c>
      <c r="D11" s="110" t="n">
        <v>3</v>
      </c>
      <c r="E11" s="110" t="n">
        <v>17</v>
      </c>
      <c r="F11" s="110" t="n">
        <v>0</v>
      </c>
      <c r="G11" s="110" t="n">
        <v>0</v>
      </c>
      <c r="H11" s="110" t="n">
        <v>98</v>
      </c>
    </row>
    <row r="12" customFormat="false" ht="12.75" hidden="false" customHeight="false" outlineLevel="0" collapsed="false">
      <c r="A12" s="109" t="s">
        <v>169</v>
      </c>
      <c r="B12" s="110" t="n">
        <v>108</v>
      </c>
      <c r="C12" s="110" t="n">
        <v>1</v>
      </c>
      <c r="D12" s="110" t="n">
        <v>1</v>
      </c>
      <c r="E12" s="110" t="n">
        <v>65</v>
      </c>
      <c r="F12" s="110" t="n">
        <v>0</v>
      </c>
      <c r="G12" s="110" t="n">
        <v>2</v>
      </c>
      <c r="H12" s="110" t="n">
        <v>278</v>
      </c>
    </row>
    <row r="13" customFormat="false" ht="12.75" hidden="false" customHeight="false" outlineLevel="0" collapsed="false">
      <c r="A13" s="109" t="s">
        <v>170</v>
      </c>
      <c r="B13" s="110" t="n">
        <v>28</v>
      </c>
      <c r="C13" s="110" t="n">
        <v>1</v>
      </c>
      <c r="D13" s="110" t="n">
        <v>2</v>
      </c>
      <c r="E13" s="110" t="n">
        <v>10</v>
      </c>
      <c r="F13" s="110" t="n">
        <v>0</v>
      </c>
      <c r="G13" s="110" t="n">
        <v>1</v>
      </c>
      <c r="H13" s="110" t="n">
        <v>30</v>
      </c>
    </row>
    <row r="14" customFormat="false" ht="12.75" hidden="false" customHeight="false" outlineLevel="0" collapsed="false">
      <c r="A14" s="109" t="s">
        <v>171</v>
      </c>
      <c r="B14" s="110" t="n">
        <v>10</v>
      </c>
      <c r="C14" s="110" t="n">
        <v>0</v>
      </c>
      <c r="D14" s="110" t="n">
        <v>0</v>
      </c>
      <c r="E14" s="110" t="n">
        <v>16</v>
      </c>
      <c r="F14" s="110" t="n">
        <v>0</v>
      </c>
      <c r="G14" s="110" t="n">
        <v>0</v>
      </c>
      <c r="H14" s="110" t="n">
        <v>27</v>
      </c>
    </row>
    <row r="15" customFormat="false" ht="12.75" hidden="false" customHeight="false" outlineLevel="0" collapsed="false">
      <c r="A15" s="109" t="s">
        <v>172</v>
      </c>
      <c r="B15" s="110" t="n">
        <v>2</v>
      </c>
      <c r="C15" s="110" t="n">
        <v>0</v>
      </c>
      <c r="D15" s="110" t="n">
        <v>0</v>
      </c>
      <c r="E15" s="110" t="n">
        <v>3</v>
      </c>
      <c r="F15" s="110" t="n">
        <v>0</v>
      </c>
      <c r="G15" s="110" t="n">
        <v>0</v>
      </c>
      <c r="H15" s="110" t="n">
        <v>10</v>
      </c>
    </row>
    <row r="16" customFormat="false" ht="12.75" hidden="false" customHeight="false" outlineLevel="0" collapsed="false">
      <c r="A16" s="109" t="s">
        <v>173</v>
      </c>
      <c r="B16" s="110" t="n">
        <v>7</v>
      </c>
      <c r="C16" s="110" t="n">
        <v>0</v>
      </c>
      <c r="D16" s="110" t="n">
        <v>0</v>
      </c>
      <c r="E16" s="110" t="n">
        <v>17</v>
      </c>
      <c r="F16" s="110" t="n">
        <v>0</v>
      </c>
      <c r="G16" s="110" t="n">
        <v>0</v>
      </c>
      <c r="H16" s="110" t="n">
        <v>32</v>
      </c>
    </row>
    <row r="17" customFormat="false" ht="12.75" hidden="false" customHeight="false" outlineLevel="0" collapsed="false">
      <c r="A17" s="109" t="s">
        <v>250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</row>
    <row r="18" customFormat="false" ht="12.75" hidden="false" customHeight="false" outlineLevel="0" collapsed="false">
      <c r="A18" s="109" t="s">
        <v>174</v>
      </c>
      <c r="B18" s="110" t="n">
        <v>2</v>
      </c>
      <c r="C18" s="110" t="n">
        <v>0</v>
      </c>
      <c r="D18" s="110" t="n">
        <v>0</v>
      </c>
      <c r="E18" s="110" t="n">
        <v>1</v>
      </c>
      <c r="F18" s="110" t="n">
        <v>0</v>
      </c>
      <c r="G18" s="110" t="n">
        <v>0</v>
      </c>
      <c r="H18" s="110" t="n">
        <v>2</v>
      </c>
    </row>
    <row r="19" customFormat="false" ht="12.75" hidden="false" customHeight="false" outlineLevel="0" collapsed="false">
      <c r="A19" s="109" t="s">
        <v>251</v>
      </c>
      <c r="B19" s="110" t="n">
        <v>1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</row>
    <row r="20" customFormat="false" ht="12.75" hidden="false" customHeight="false" outlineLevel="0" collapsed="false">
      <c r="A20" s="109" t="s">
        <v>175</v>
      </c>
      <c r="B20" s="110" t="n">
        <v>7</v>
      </c>
      <c r="C20" s="110" t="n">
        <v>0</v>
      </c>
      <c r="D20" s="110" t="n">
        <v>0</v>
      </c>
      <c r="E20" s="110" t="n">
        <v>7</v>
      </c>
      <c r="F20" s="110" t="n">
        <v>0</v>
      </c>
      <c r="G20" s="110" t="n">
        <v>0</v>
      </c>
      <c r="H20" s="110" t="n">
        <v>8</v>
      </c>
    </row>
    <row r="21" customFormat="false" ht="12.75" hidden="false" customHeight="false" outlineLevel="0" collapsed="false">
      <c r="A21" s="109" t="s">
        <v>176</v>
      </c>
      <c r="B21" s="110" t="n">
        <v>12</v>
      </c>
      <c r="C21" s="110" t="n">
        <v>0</v>
      </c>
      <c r="D21" s="110" t="n">
        <v>0</v>
      </c>
      <c r="E21" s="110" t="n">
        <v>23</v>
      </c>
      <c r="F21" s="110" t="n">
        <v>0</v>
      </c>
      <c r="G21" s="110" t="n">
        <v>0</v>
      </c>
      <c r="H21" s="110" t="n">
        <v>41</v>
      </c>
    </row>
    <row r="22" customFormat="false" ht="12.75" hidden="false" customHeight="false" outlineLevel="0" collapsed="false">
      <c r="A22" s="109" t="s">
        <v>252</v>
      </c>
      <c r="B22" s="110" t="n">
        <v>0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</row>
    <row r="23" customFormat="false" ht="12.75" hidden="false" customHeight="false" outlineLevel="0" collapsed="false">
      <c r="A23" s="109" t="s">
        <v>177</v>
      </c>
      <c r="B23" s="110" t="n">
        <v>36</v>
      </c>
      <c r="C23" s="110" t="n">
        <v>0</v>
      </c>
      <c r="D23" s="110" t="n">
        <v>0</v>
      </c>
      <c r="E23" s="110" t="n">
        <v>29</v>
      </c>
      <c r="F23" s="110" t="n">
        <v>0</v>
      </c>
      <c r="G23" s="110" t="n">
        <v>0</v>
      </c>
      <c r="H23" s="110" t="n">
        <v>31</v>
      </c>
    </row>
    <row r="24" customFormat="false" ht="12.75" hidden="false" customHeight="false" outlineLevel="0" collapsed="false">
      <c r="A24" s="109" t="s">
        <v>178</v>
      </c>
      <c r="B24" s="110" t="n">
        <v>3</v>
      </c>
      <c r="C24" s="110" t="n">
        <v>0</v>
      </c>
      <c r="D24" s="110" t="n">
        <v>0</v>
      </c>
      <c r="E24" s="110" t="n">
        <v>3</v>
      </c>
      <c r="F24" s="110" t="n">
        <v>0</v>
      </c>
      <c r="G24" s="110" t="n">
        <v>0</v>
      </c>
      <c r="H24" s="110" t="n">
        <v>6</v>
      </c>
    </row>
    <row r="25" customFormat="false" ht="12.75" hidden="false" customHeight="false" outlineLevel="0" collapsed="false">
      <c r="A25" s="109" t="s">
        <v>179</v>
      </c>
      <c r="B25" s="110" t="n">
        <v>3</v>
      </c>
      <c r="C25" s="110" t="n">
        <v>0</v>
      </c>
      <c r="D25" s="110" t="n">
        <v>0</v>
      </c>
      <c r="E25" s="110" t="n">
        <v>4</v>
      </c>
      <c r="F25" s="110" t="n">
        <v>0</v>
      </c>
      <c r="G25" s="110" t="n">
        <v>0</v>
      </c>
      <c r="H25" s="110" t="n">
        <v>5</v>
      </c>
    </row>
    <row r="26" customFormat="false" ht="12.75" hidden="false" customHeight="false" outlineLevel="0" collapsed="false">
      <c r="A26" s="109" t="s">
        <v>180</v>
      </c>
      <c r="B26" s="110" t="n">
        <v>8</v>
      </c>
      <c r="C26" s="110" t="n">
        <v>0</v>
      </c>
      <c r="D26" s="110" t="n">
        <v>0</v>
      </c>
      <c r="E26" s="110" t="n">
        <v>9</v>
      </c>
      <c r="F26" s="110" t="n">
        <v>0</v>
      </c>
      <c r="G26" s="110" t="n">
        <v>0</v>
      </c>
      <c r="H26" s="110" t="n">
        <v>5</v>
      </c>
    </row>
    <row r="27" customFormat="false" ht="12.75" hidden="false" customHeight="false" outlineLevel="0" collapsed="false">
      <c r="A27" s="109" t="s">
        <v>181</v>
      </c>
      <c r="B27" s="110" t="n">
        <v>3</v>
      </c>
      <c r="C27" s="110" t="n">
        <v>0</v>
      </c>
      <c r="D27" s="110" t="n">
        <v>0</v>
      </c>
      <c r="E27" s="110" t="n">
        <v>1</v>
      </c>
      <c r="F27" s="110" t="n">
        <v>0</v>
      </c>
      <c r="G27" s="110" t="n">
        <v>0</v>
      </c>
      <c r="H27" s="110" t="n">
        <v>1</v>
      </c>
    </row>
    <row r="28" customFormat="false" ht="12.75" hidden="false" customHeight="false" outlineLevel="0" collapsed="false">
      <c r="A28" s="109" t="s">
        <v>182</v>
      </c>
      <c r="B28" s="110" t="n">
        <v>3</v>
      </c>
      <c r="C28" s="110" t="n">
        <v>0</v>
      </c>
      <c r="D28" s="110" t="n">
        <v>0</v>
      </c>
      <c r="E28" s="110" t="n">
        <v>4</v>
      </c>
      <c r="F28" s="110" t="n">
        <v>0</v>
      </c>
      <c r="G28" s="110" t="n">
        <v>0</v>
      </c>
      <c r="H28" s="110" t="n">
        <v>2</v>
      </c>
    </row>
    <row r="29" customFormat="false" ht="12.75" hidden="false" customHeight="false" outlineLevel="0" collapsed="false">
      <c r="A29" s="109" t="s">
        <v>183</v>
      </c>
      <c r="B29" s="110" t="n">
        <v>23</v>
      </c>
      <c r="C29" s="110" t="n">
        <v>0</v>
      </c>
      <c r="D29" s="110" t="n">
        <v>0</v>
      </c>
      <c r="E29" s="110" t="n">
        <v>12</v>
      </c>
      <c r="F29" s="110" t="n">
        <v>0</v>
      </c>
      <c r="G29" s="110" t="n">
        <v>0</v>
      </c>
      <c r="H29" s="110" t="n">
        <v>11</v>
      </c>
    </row>
    <row r="30" customFormat="false" ht="12.75" hidden="false" customHeight="false" outlineLevel="0" collapsed="false">
      <c r="A30" s="109" t="s">
        <v>184</v>
      </c>
      <c r="B30" s="110" t="n">
        <v>5</v>
      </c>
      <c r="C30" s="110" t="n">
        <v>0</v>
      </c>
      <c r="D30" s="110" t="n">
        <v>0</v>
      </c>
      <c r="E30" s="110" t="n">
        <v>22</v>
      </c>
      <c r="F30" s="110" t="n">
        <v>0</v>
      </c>
      <c r="G30" s="110" t="n">
        <v>0</v>
      </c>
      <c r="H30" s="110" t="n">
        <v>87</v>
      </c>
    </row>
    <row r="31" customFormat="false" ht="12.75" hidden="false" customHeight="false" outlineLevel="0" collapsed="false">
      <c r="A31" s="109" t="s">
        <v>185</v>
      </c>
      <c r="B31" s="110" t="n">
        <v>3</v>
      </c>
      <c r="C31" s="110" t="n">
        <v>0</v>
      </c>
      <c r="D31" s="110" t="n">
        <v>0</v>
      </c>
      <c r="E31" s="110" t="n">
        <v>6</v>
      </c>
      <c r="F31" s="110" t="n">
        <v>0</v>
      </c>
      <c r="G31" s="110" t="n">
        <v>0</v>
      </c>
      <c r="H31" s="110" t="n">
        <v>11</v>
      </c>
    </row>
    <row r="32" customFormat="false" ht="12.75" hidden="false" customHeight="false" outlineLevel="0" collapsed="false">
      <c r="A32" s="109" t="s">
        <v>186</v>
      </c>
      <c r="B32" s="110" t="n">
        <v>4</v>
      </c>
      <c r="C32" s="110" t="n">
        <v>0</v>
      </c>
      <c r="D32" s="110" t="n">
        <v>0</v>
      </c>
      <c r="E32" s="110" t="n">
        <v>3</v>
      </c>
      <c r="F32" s="110" t="n">
        <v>0</v>
      </c>
      <c r="G32" s="110" t="n">
        <v>0</v>
      </c>
      <c r="H32" s="110" t="n">
        <v>3</v>
      </c>
    </row>
    <row r="33" customFormat="false" ht="12.75" hidden="false" customHeight="false" outlineLevel="0" collapsed="false">
      <c r="A33" s="109" t="s">
        <v>188</v>
      </c>
      <c r="B33" s="110" t="n">
        <v>0</v>
      </c>
      <c r="C33" s="110" t="n">
        <v>0</v>
      </c>
      <c r="D33" s="110" t="n">
        <v>0</v>
      </c>
      <c r="E33" s="110" t="n">
        <v>1</v>
      </c>
      <c r="F33" s="110" t="n">
        <v>0</v>
      </c>
      <c r="G33" s="110" t="n">
        <v>0</v>
      </c>
      <c r="H33" s="110" t="n">
        <v>1</v>
      </c>
    </row>
    <row r="34" customFormat="false" ht="12.75" hidden="false" customHeight="false" outlineLevel="0" collapsed="false">
      <c r="A34" s="109" t="s">
        <v>189</v>
      </c>
      <c r="B34" s="110" t="n">
        <v>4</v>
      </c>
      <c r="C34" s="110" t="n">
        <v>0</v>
      </c>
      <c r="D34" s="110" t="n">
        <v>0</v>
      </c>
      <c r="E34" s="110" t="n">
        <v>1</v>
      </c>
      <c r="F34" s="110" t="n">
        <v>0</v>
      </c>
      <c r="G34" s="110" t="n">
        <v>0</v>
      </c>
      <c r="H34" s="110" t="n">
        <v>5</v>
      </c>
    </row>
    <row r="35" customFormat="false" ht="12.75" hidden="false" customHeight="false" outlineLevel="0" collapsed="false">
      <c r="A35" s="109" t="s">
        <v>253</v>
      </c>
      <c r="B35" s="110" t="n">
        <v>0</v>
      </c>
      <c r="C35" s="110" t="n">
        <v>0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</row>
    <row r="36" customFormat="false" ht="12.75" hidden="false" customHeight="false" outlineLevel="0" collapsed="false">
      <c r="A36" s="109" t="s">
        <v>190</v>
      </c>
      <c r="B36" s="110" t="n">
        <v>143</v>
      </c>
      <c r="C36" s="110" t="n">
        <v>0</v>
      </c>
      <c r="D36" s="110" t="n">
        <v>3</v>
      </c>
      <c r="E36" s="110" t="n">
        <v>85</v>
      </c>
      <c r="F36" s="110" t="n">
        <v>0</v>
      </c>
      <c r="G36" s="110" t="n">
        <v>1</v>
      </c>
      <c r="H36" s="110" t="n">
        <v>95</v>
      </c>
    </row>
    <row r="37" customFormat="false" ht="12.75" hidden="false" customHeight="false" outlineLevel="0" collapsed="false">
      <c r="A37" s="109" t="s">
        <v>191</v>
      </c>
      <c r="B37" s="110" t="n">
        <v>19</v>
      </c>
      <c r="C37" s="110" t="n">
        <v>0</v>
      </c>
      <c r="D37" s="110" t="n">
        <v>1</v>
      </c>
      <c r="E37" s="110" t="n">
        <v>12</v>
      </c>
      <c r="F37" s="110" t="n">
        <v>0</v>
      </c>
      <c r="G37" s="110" t="n">
        <v>0</v>
      </c>
      <c r="H37" s="110" t="n">
        <v>7</v>
      </c>
    </row>
    <row r="38" customFormat="false" ht="12.75" hidden="false" customHeight="false" outlineLevel="0" collapsed="false">
      <c r="A38" s="109" t="s">
        <v>192</v>
      </c>
      <c r="B38" s="110" t="n">
        <v>66</v>
      </c>
      <c r="C38" s="110" t="n">
        <v>0</v>
      </c>
      <c r="D38" s="110" t="n">
        <v>1</v>
      </c>
      <c r="E38" s="110" t="n">
        <v>75</v>
      </c>
      <c r="F38" s="110" t="n">
        <v>0</v>
      </c>
      <c r="G38" s="110" t="n">
        <v>3</v>
      </c>
      <c r="H38" s="110" t="n">
        <v>91</v>
      </c>
    </row>
    <row r="39" customFormat="false" ht="12.75" hidden="false" customHeight="false" outlineLevel="0" collapsed="false">
      <c r="A39" s="109" t="s">
        <v>193</v>
      </c>
      <c r="B39" s="110" t="n">
        <v>52</v>
      </c>
      <c r="C39" s="110" t="n">
        <v>0</v>
      </c>
      <c r="D39" s="110" t="n">
        <v>0</v>
      </c>
      <c r="E39" s="110" t="n">
        <v>72</v>
      </c>
      <c r="F39" s="110" t="n">
        <v>0</v>
      </c>
      <c r="G39" s="110" t="n">
        <v>1</v>
      </c>
      <c r="H39" s="110" t="n">
        <v>88</v>
      </c>
    </row>
    <row r="40" customFormat="false" ht="12.75" hidden="false" customHeight="false" outlineLevel="0" collapsed="false">
      <c r="A40" s="109" t="s">
        <v>194</v>
      </c>
      <c r="B40" s="110" t="n">
        <v>166</v>
      </c>
      <c r="C40" s="110" t="n">
        <v>0</v>
      </c>
      <c r="D40" s="110" t="n">
        <v>2</v>
      </c>
      <c r="E40" s="110" t="n">
        <v>149</v>
      </c>
      <c r="F40" s="110" t="n">
        <v>0</v>
      </c>
      <c r="G40" s="110" t="n">
        <v>2</v>
      </c>
      <c r="H40" s="110" t="n">
        <v>378</v>
      </c>
    </row>
    <row r="41" customFormat="false" ht="12.75" hidden="false" customHeight="false" outlineLevel="0" collapsed="false">
      <c r="A41" s="109" t="s">
        <v>195</v>
      </c>
      <c r="B41" s="110" t="n">
        <v>338</v>
      </c>
      <c r="C41" s="110" t="n">
        <v>0</v>
      </c>
      <c r="D41" s="110" t="n">
        <v>6</v>
      </c>
      <c r="E41" s="110" t="n">
        <v>453</v>
      </c>
      <c r="F41" s="110" t="n">
        <v>1</v>
      </c>
      <c r="G41" s="110" t="n">
        <v>7</v>
      </c>
      <c r="H41" s="110" t="n">
        <v>4244</v>
      </c>
    </row>
    <row r="42" customFormat="false" ht="12.75" hidden="false" customHeight="false" outlineLevel="0" collapsed="false">
      <c r="A42" s="109" t="s">
        <v>196</v>
      </c>
      <c r="B42" s="110" t="n">
        <v>25</v>
      </c>
      <c r="C42" s="110" t="n">
        <v>0</v>
      </c>
      <c r="D42" s="110" t="n">
        <v>0</v>
      </c>
      <c r="E42" s="110" t="n">
        <v>26</v>
      </c>
      <c r="F42" s="110" t="n">
        <v>0</v>
      </c>
      <c r="G42" s="110" t="n">
        <v>0</v>
      </c>
      <c r="H42" s="110" t="n">
        <v>28</v>
      </c>
    </row>
    <row r="43" customFormat="false" ht="12.75" hidden="false" customHeight="false" outlineLevel="0" collapsed="false">
      <c r="A43" s="109" t="s">
        <v>197</v>
      </c>
      <c r="B43" s="110" t="n">
        <v>0</v>
      </c>
      <c r="C43" s="110" t="n">
        <v>0</v>
      </c>
      <c r="D43" s="110" t="n">
        <v>0</v>
      </c>
      <c r="E43" s="110" t="n">
        <v>1</v>
      </c>
      <c r="F43" s="110" t="n">
        <v>0</v>
      </c>
      <c r="G43" s="110" t="n">
        <v>0</v>
      </c>
      <c r="H43" s="110" t="n">
        <v>1</v>
      </c>
    </row>
    <row r="44" customFormat="false" ht="12.75" hidden="false" customHeight="false" outlineLevel="0" collapsed="false">
      <c r="A44" s="109" t="s">
        <v>198</v>
      </c>
      <c r="B44" s="110" t="n">
        <v>7</v>
      </c>
      <c r="C44" s="110" t="n">
        <v>0</v>
      </c>
      <c r="D44" s="110" t="n">
        <v>0</v>
      </c>
      <c r="E44" s="110" t="n">
        <v>5</v>
      </c>
      <c r="F44" s="110" t="n">
        <v>0</v>
      </c>
      <c r="G44" s="110" t="n">
        <v>0</v>
      </c>
      <c r="H44" s="110" t="n">
        <v>14</v>
      </c>
    </row>
    <row r="45" customFormat="false" ht="12.75" hidden="false" customHeight="false" outlineLevel="0" collapsed="false">
      <c r="A45" s="109" t="s">
        <v>199</v>
      </c>
      <c r="B45" s="110" t="n">
        <v>2</v>
      </c>
      <c r="C45" s="110" t="n">
        <v>0</v>
      </c>
      <c r="D45" s="110" t="n">
        <v>0</v>
      </c>
      <c r="E45" s="110" t="n">
        <v>2</v>
      </c>
      <c r="F45" s="110" t="n">
        <v>0</v>
      </c>
      <c r="G45" s="110" t="n">
        <v>0</v>
      </c>
      <c r="H45" s="110" t="n">
        <v>5</v>
      </c>
    </row>
    <row r="46" customFormat="false" ht="12.75" hidden="false" customHeight="false" outlineLevel="0" collapsed="false">
      <c r="A46" s="109" t="s">
        <v>200</v>
      </c>
      <c r="B46" s="110" t="n">
        <v>56</v>
      </c>
      <c r="C46" s="110" t="n">
        <v>0</v>
      </c>
      <c r="D46" s="110" t="n">
        <v>0</v>
      </c>
      <c r="E46" s="110" t="n">
        <v>68</v>
      </c>
      <c r="F46" s="110" t="n">
        <v>1</v>
      </c>
      <c r="G46" s="110" t="n">
        <v>1</v>
      </c>
      <c r="H46" s="110" t="n">
        <v>92</v>
      </c>
    </row>
    <row r="47" customFormat="false" ht="12.75" hidden="false" customHeight="false" outlineLevel="0" collapsed="false">
      <c r="A47" s="109" t="s">
        <v>201</v>
      </c>
      <c r="B47" s="110" t="n">
        <v>105</v>
      </c>
      <c r="C47" s="110" t="n">
        <v>0</v>
      </c>
      <c r="D47" s="110" t="n">
        <v>4</v>
      </c>
      <c r="E47" s="110" t="n">
        <v>322</v>
      </c>
      <c r="F47" s="110" t="n">
        <v>2</v>
      </c>
      <c r="G47" s="110" t="n">
        <v>6</v>
      </c>
      <c r="H47" s="110" t="n">
        <v>880</v>
      </c>
    </row>
    <row r="48" customFormat="false" ht="12.75" hidden="false" customHeight="false" outlineLevel="0" collapsed="false">
      <c r="A48" s="109" t="s">
        <v>202</v>
      </c>
      <c r="B48" s="110" t="n">
        <v>8</v>
      </c>
      <c r="C48" s="110" t="n">
        <v>1</v>
      </c>
      <c r="D48" s="110" t="n">
        <v>0</v>
      </c>
      <c r="E48" s="110" t="n">
        <v>5</v>
      </c>
      <c r="F48" s="110" t="n">
        <v>0</v>
      </c>
      <c r="G48" s="110" t="n">
        <v>0</v>
      </c>
      <c r="H48" s="110" t="n">
        <v>18</v>
      </c>
    </row>
    <row r="49" customFormat="false" ht="12.75" hidden="false" customHeight="false" outlineLevel="0" collapsed="false">
      <c r="A49" s="109" t="s">
        <v>203</v>
      </c>
      <c r="B49" s="110" t="n">
        <v>3</v>
      </c>
      <c r="C49" s="110" t="n">
        <v>0</v>
      </c>
      <c r="D49" s="110" t="n">
        <v>0</v>
      </c>
      <c r="E49" s="110" t="n">
        <v>6</v>
      </c>
      <c r="F49" s="110" t="n">
        <v>0</v>
      </c>
      <c r="G49" s="110" t="n">
        <v>0</v>
      </c>
      <c r="H49" s="110" t="n">
        <v>5</v>
      </c>
    </row>
    <row r="50" customFormat="false" ht="12.75" hidden="false" customHeight="false" outlineLevel="0" collapsed="false">
      <c r="A50" s="109" t="s">
        <v>204</v>
      </c>
      <c r="B50" s="110" t="n">
        <v>1</v>
      </c>
      <c r="C50" s="110" t="n">
        <v>0</v>
      </c>
      <c r="D50" s="110" t="n">
        <v>0</v>
      </c>
      <c r="E50" s="110" t="n">
        <v>2</v>
      </c>
      <c r="F50" s="110" t="n">
        <v>0</v>
      </c>
      <c r="G50" s="110" t="n">
        <v>0</v>
      </c>
      <c r="H50" s="110" t="n">
        <v>0</v>
      </c>
    </row>
    <row r="51" customFormat="false" ht="12.75" hidden="false" customHeight="false" outlineLevel="0" collapsed="false">
      <c r="A51" s="109" t="s">
        <v>205</v>
      </c>
      <c r="B51" s="110" t="n">
        <v>3</v>
      </c>
      <c r="C51" s="110" t="n">
        <v>0</v>
      </c>
      <c r="D51" s="110" t="n">
        <v>0</v>
      </c>
      <c r="E51" s="110" t="n">
        <v>3</v>
      </c>
      <c r="F51" s="110" t="n">
        <v>0</v>
      </c>
      <c r="G51" s="110" t="n">
        <v>0</v>
      </c>
      <c r="H51" s="110" t="n">
        <v>18</v>
      </c>
    </row>
    <row r="52" customFormat="false" ht="12.75" hidden="false" customHeight="false" outlineLevel="0" collapsed="false">
      <c r="A52" s="109" t="s">
        <v>206</v>
      </c>
      <c r="B52" s="110" t="n">
        <v>13</v>
      </c>
      <c r="C52" s="110" t="n">
        <v>0</v>
      </c>
      <c r="D52" s="110" t="n">
        <v>0</v>
      </c>
      <c r="E52" s="110" t="n">
        <v>15</v>
      </c>
      <c r="F52" s="110" t="n">
        <v>1</v>
      </c>
      <c r="G52" s="110" t="n">
        <v>0</v>
      </c>
      <c r="H52" s="110" t="n">
        <v>11</v>
      </c>
    </row>
    <row r="53" customFormat="false" ht="12.75" hidden="false" customHeight="false" outlineLevel="0" collapsed="false">
      <c r="A53" s="109" t="s">
        <v>207</v>
      </c>
      <c r="B53" s="110" t="n">
        <v>17</v>
      </c>
      <c r="C53" s="110" t="n">
        <v>0</v>
      </c>
      <c r="D53" s="110" t="n">
        <v>1</v>
      </c>
      <c r="E53" s="110" t="n">
        <v>31</v>
      </c>
      <c r="F53" s="110" t="n">
        <v>0</v>
      </c>
      <c r="G53" s="110" t="n">
        <v>1</v>
      </c>
      <c r="H53" s="110" t="n">
        <v>56</v>
      </c>
    </row>
    <row r="54" customFormat="false" ht="12.75" hidden="false" customHeight="false" outlineLevel="0" collapsed="false">
      <c r="A54" s="109" t="s">
        <v>208</v>
      </c>
      <c r="B54" s="110" t="n">
        <v>4</v>
      </c>
      <c r="C54" s="110" t="n">
        <v>0</v>
      </c>
      <c r="D54" s="110" t="n">
        <v>0</v>
      </c>
      <c r="E54" s="110" t="n">
        <v>1</v>
      </c>
      <c r="F54" s="110" t="n">
        <v>0</v>
      </c>
      <c r="G54" s="110" t="n">
        <v>0</v>
      </c>
      <c r="H54" s="110" t="n">
        <v>0</v>
      </c>
    </row>
    <row r="55" customFormat="false" ht="12.75" hidden="false" customHeight="false" outlineLevel="0" collapsed="false">
      <c r="A55" s="109" t="s">
        <v>209</v>
      </c>
      <c r="B55" s="110" t="n">
        <v>0</v>
      </c>
      <c r="C55" s="110" t="n">
        <v>0</v>
      </c>
      <c r="D55" s="110" t="n">
        <v>0</v>
      </c>
      <c r="E55" s="110" t="n">
        <v>6</v>
      </c>
      <c r="F55" s="110" t="n">
        <v>0</v>
      </c>
      <c r="G55" s="110" t="n">
        <v>0</v>
      </c>
      <c r="H55" s="110" t="n">
        <v>1</v>
      </c>
    </row>
    <row r="56" customFormat="false" ht="12.75" hidden="false" customHeight="false" outlineLevel="0" collapsed="false">
      <c r="A56" s="109" t="s">
        <v>210</v>
      </c>
      <c r="B56" s="110" t="n">
        <v>7</v>
      </c>
      <c r="C56" s="110" t="n">
        <v>0</v>
      </c>
      <c r="D56" s="110" t="n">
        <v>0</v>
      </c>
      <c r="E56" s="110" t="n">
        <v>49</v>
      </c>
      <c r="F56" s="110" t="n">
        <v>0</v>
      </c>
      <c r="G56" s="110" t="n">
        <v>0</v>
      </c>
      <c r="H56" s="110" t="n">
        <v>286</v>
      </c>
    </row>
    <row r="57" customFormat="false" ht="12.75" hidden="false" customHeight="false" outlineLevel="0" collapsed="false">
      <c r="A57" s="109" t="s">
        <v>211</v>
      </c>
      <c r="B57" s="110" t="n">
        <v>103</v>
      </c>
      <c r="C57" s="110" t="n">
        <v>1</v>
      </c>
      <c r="D57" s="110" t="n">
        <v>0</v>
      </c>
      <c r="E57" s="110" t="n">
        <v>57</v>
      </c>
      <c r="F57" s="110" t="n">
        <v>0</v>
      </c>
      <c r="G57" s="110" t="n">
        <v>1</v>
      </c>
      <c r="H57" s="110" t="n">
        <v>74</v>
      </c>
    </row>
    <row r="58" customFormat="false" ht="12.75" hidden="false" customHeight="false" outlineLevel="0" collapsed="false">
      <c r="A58" s="109" t="s">
        <v>212</v>
      </c>
      <c r="B58" s="110" t="n">
        <v>9</v>
      </c>
      <c r="C58" s="110" t="n">
        <v>0</v>
      </c>
      <c r="D58" s="110" t="n">
        <v>0</v>
      </c>
      <c r="E58" s="110" t="n">
        <v>3</v>
      </c>
      <c r="F58" s="110" t="n">
        <v>0</v>
      </c>
      <c r="G58" s="110" t="n">
        <v>0</v>
      </c>
      <c r="H58" s="110" t="n">
        <v>1</v>
      </c>
    </row>
    <row r="59" customFormat="false" ht="12.75" hidden="false" customHeight="false" outlineLevel="0" collapsed="false">
      <c r="A59" s="109" t="s">
        <v>213</v>
      </c>
      <c r="B59" s="110" t="n">
        <v>21</v>
      </c>
      <c r="C59" s="110" t="n">
        <v>0</v>
      </c>
      <c r="D59" s="110" t="n">
        <v>0</v>
      </c>
      <c r="E59" s="110" t="n">
        <v>21</v>
      </c>
      <c r="F59" s="110" t="n">
        <v>0</v>
      </c>
      <c r="G59" s="110" t="n">
        <v>0</v>
      </c>
      <c r="H59" s="110" t="n">
        <v>5</v>
      </c>
    </row>
    <row r="60" customFormat="false" ht="12.75" hidden="false" customHeight="false" outlineLevel="0" collapsed="false">
      <c r="A60" s="109" t="s">
        <v>214</v>
      </c>
      <c r="B60" s="110" t="n">
        <v>15</v>
      </c>
      <c r="C60" s="110" t="n">
        <v>0</v>
      </c>
      <c r="D60" s="110" t="n">
        <v>0</v>
      </c>
      <c r="E60" s="110" t="n">
        <v>7</v>
      </c>
      <c r="F60" s="110" t="n">
        <v>0</v>
      </c>
      <c r="G60" s="110" t="n">
        <v>0</v>
      </c>
      <c r="H60" s="110" t="n">
        <v>0</v>
      </c>
    </row>
    <row r="61" customFormat="false" ht="12.75" hidden="false" customHeight="false" outlineLevel="0" collapsed="false">
      <c r="A61" s="109" t="s">
        <v>215</v>
      </c>
      <c r="B61" s="110" t="n">
        <v>2</v>
      </c>
      <c r="C61" s="110" t="n">
        <v>0</v>
      </c>
      <c r="D61" s="110" t="n">
        <v>0</v>
      </c>
      <c r="E61" s="110" t="n">
        <v>2</v>
      </c>
      <c r="F61" s="110" t="n">
        <v>0</v>
      </c>
      <c r="G61" s="110" t="n">
        <v>0</v>
      </c>
      <c r="H61" s="110" t="n">
        <v>0</v>
      </c>
    </row>
    <row r="62" customFormat="false" ht="12.75" hidden="false" customHeight="false" outlineLevel="0" collapsed="false">
      <c r="A62" s="109" t="s">
        <v>216</v>
      </c>
      <c r="B62" s="110" t="n">
        <v>24</v>
      </c>
      <c r="C62" s="110" t="n">
        <v>0</v>
      </c>
      <c r="D62" s="110" t="n">
        <v>1</v>
      </c>
      <c r="E62" s="110" t="n">
        <v>9</v>
      </c>
      <c r="F62" s="110" t="n">
        <v>0</v>
      </c>
      <c r="G62" s="110" t="n">
        <v>0</v>
      </c>
      <c r="H62" s="110" t="n">
        <v>60</v>
      </c>
    </row>
    <row r="63" customFormat="false" ht="12.75" hidden="false" customHeight="false" outlineLevel="0" collapsed="false">
      <c r="A63" s="109" t="s">
        <v>217</v>
      </c>
      <c r="B63" s="110" t="n">
        <v>30</v>
      </c>
      <c r="C63" s="110" t="n">
        <v>0</v>
      </c>
      <c r="D63" s="110" t="n">
        <v>0</v>
      </c>
      <c r="E63" s="110" t="n">
        <v>17</v>
      </c>
      <c r="F63" s="110" t="n">
        <v>0</v>
      </c>
      <c r="G63" s="110" t="n">
        <v>0</v>
      </c>
      <c r="H63" s="110" t="n">
        <v>79</v>
      </c>
    </row>
    <row r="64" customFormat="false" ht="12.75" hidden="false" customHeight="false" outlineLevel="0" collapsed="false">
      <c r="A64" s="109" t="s">
        <v>257</v>
      </c>
      <c r="B64" s="110" t="n">
        <v>0</v>
      </c>
      <c r="C64" s="110" t="n">
        <v>0</v>
      </c>
      <c r="D64" s="110" t="n">
        <v>0</v>
      </c>
      <c r="E64" s="110" t="n">
        <v>1</v>
      </c>
      <c r="F64" s="110" t="n">
        <v>0</v>
      </c>
      <c r="G64" s="110" t="n">
        <v>0</v>
      </c>
      <c r="H64" s="110" t="n">
        <v>0</v>
      </c>
    </row>
    <row r="65" customFormat="false" ht="12.75" hidden="false" customHeight="false" outlineLevel="0" collapsed="false">
      <c r="A65" s="109" t="s">
        <v>218</v>
      </c>
      <c r="B65" s="110" t="n">
        <v>6</v>
      </c>
      <c r="C65" s="110" t="n">
        <v>0</v>
      </c>
      <c r="D65" s="110" t="n">
        <v>0</v>
      </c>
      <c r="E65" s="110" t="n">
        <v>14</v>
      </c>
      <c r="F65" s="110" t="n">
        <v>0</v>
      </c>
      <c r="G65" s="110" t="n">
        <v>0</v>
      </c>
      <c r="H65" s="110" t="n">
        <v>32</v>
      </c>
    </row>
    <row r="66" customFormat="false" ht="12.75" hidden="false" customHeight="false" outlineLevel="0" collapsed="false">
      <c r="A66" s="109" t="s">
        <v>220</v>
      </c>
      <c r="B66" s="110" t="n">
        <v>10</v>
      </c>
      <c r="C66" s="110" t="n">
        <v>0</v>
      </c>
      <c r="D66" s="110" t="n">
        <v>1</v>
      </c>
      <c r="E66" s="110" t="n">
        <v>13</v>
      </c>
      <c r="F66" s="110" t="n">
        <v>0</v>
      </c>
      <c r="G66" s="110" t="n">
        <v>0</v>
      </c>
      <c r="H66" s="110" t="n">
        <v>24</v>
      </c>
    </row>
    <row r="67" customFormat="false" ht="12.75" hidden="false" customHeight="false" outlineLevel="0" collapsed="false">
      <c r="A67" s="109" t="s">
        <v>221</v>
      </c>
      <c r="B67" s="110" t="n">
        <v>4</v>
      </c>
      <c r="C67" s="110" t="n">
        <v>0</v>
      </c>
      <c r="D67" s="110" t="n">
        <v>0</v>
      </c>
      <c r="E67" s="110" t="n">
        <v>1</v>
      </c>
      <c r="F67" s="110" t="n">
        <v>0</v>
      </c>
      <c r="G67" s="110" t="n">
        <v>0</v>
      </c>
      <c r="H67" s="110" t="n">
        <v>3</v>
      </c>
    </row>
    <row r="68" customFormat="false" ht="12.75" hidden="false" customHeight="false" outlineLevel="0" collapsed="false">
      <c r="A68" s="109" t="s">
        <v>222</v>
      </c>
      <c r="B68" s="110" t="n">
        <v>14</v>
      </c>
      <c r="C68" s="110" t="n">
        <v>0</v>
      </c>
      <c r="D68" s="110" t="n">
        <v>0</v>
      </c>
      <c r="E68" s="110" t="n">
        <v>8</v>
      </c>
      <c r="F68" s="110" t="n">
        <v>0</v>
      </c>
      <c r="G68" s="110" t="n">
        <v>1</v>
      </c>
      <c r="H68" s="110" t="n">
        <v>85</v>
      </c>
    </row>
    <row r="69" customFormat="false" ht="12.75" hidden="false" customHeight="false" outlineLevel="0" collapsed="false">
      <c r="A69" s="109" t="s">
        <v>223</v>
      </c>
      <c r="B69" s="110" t="n">
        <v>24</v>
      </c>
      <c r="C69" s="110" t="n">
        <v>0</v>
      </c>
      <c r="D69" s="110" t="n">
        <v>0</v>
      </c>
      <c r="E69" s="110" t="n">
        <v>19</v>
      </c>
      <c r="F69" s="110" t="n">
        <v>0</v>
      </c>
      <c r="G69" s="110" t="n">
        <v>0</v>
      </c>
      <c r="H69" s="110" t="n">
        <v>81</v>
      </c>
    </row>
    <row r="70" customFormat="false" ht="12.75" hidden="false" customHeight="false" outlineLevel="0" collapsed="false">
      <c r="A70" s="109" t="s">
        <v>224</v>
      </c>
      <c r="B70" s="110" t="n">
        <v>16</v>
      </c>
      <c r="C70" s="110" t="n">
        <v>0</v>
      </c>
      <c r="D70" s="110" t="n">
        <v>0</v>
      </c>
      <c r="E70" s="110" t="n">
        <v>20</v>
      </c>
      <c r="F70" s="110" t="n">
        <v>0</v>
      </c>
      <c r="G70" s="110" t="n">
        <v>0</v>
      </c>
      <c r="H70" s="110" t="n">
        <v>29</v>
      </c>
    </row>
    <row r="71" customFormat="false" ht="12.75" hidden="false" customHeight="false" outlineLevel="0" collapsed="false">
      <c r="A71" s="109" t="s">
        <v>225</v>
      </c>
      <c r="B71" s="110" t="n">
        <v>31</v>
      </c>
      <c r="C71" s="110" t="n">
        <v>0</v>
      </c>
      <c r="D71" s="110" t="n">
        <v>0</v>
      </c>
      <c r="E71" s="110" t="n">
        <v>36</v>
      </c>
      <c r="F71" s="110" t="n">
        <v>0</v>
      </c>
      <c r="G71" s="110" t="n">
        <v>0</v>
      </c>
      <c r="H71" s="110" t="n">
        <v>18</v>
      </c>
    </row>
    <row r="72" customFormat="false" ht="12.75" hidden="false" customHeight="false" outlineLevel="0" collapsed="false">
      <c r="A72" s="109" t="s">
        <v>226</v>
      </c>
      <c r="B72" s="110" t="n">
        <v>8</v>
      </c>
      <c r="C72" s="110" t="n">
        <v>0</v>
      </c>
      <c r="D72" s="110" t="n">
        <v>0</v>
      </c>
      <c r="E72" s="110" t="n">
        <v>2</v>
      </c>
      <c r="F72" s="110" t="n">
        <v>0</v>
      </c>
      <c r="G72" s="110" t="n">
        <v>0</v>
      </c>
      <c r="H72" s="110" t="n">
        <v>6</v>
      </c>
    </row>
    <row r="73" customFormat="false" ht="12.75" hidden="false" customHeight="false" outlineLevel="0" collapsed="false">
      <c r="A73" s="109" t="s">
        <v>227</v>
      </c>
      <c r="B73" s="110" t="n">
        <v>2</v>
      </c>
      <c r="C73" s="110" t="n">
        <v>0</v>
      </c>
      <c r="D73" s="110" t="n">
        <v>0</v>
      </c>
      <c r="E73" s="110" t="n">
        <v>2</v>
      </c>
      <c r="F73" s="110" t="n">
        <v>0</v>
      </c>
      <c r="G73" s="110" t="n">
        <v>0</v>
      </c>
      <c r="H73" s="110" t="n">
        <v>15</v>
      </c>
    </row>
    <row r="74" customFormat="false" ht="12.75" hidden="false" customHeight="false" outlineLevel="0" collapsed="false">
      <c r="A74" s="109" t="s">
        <v>228</v>
      </c>
      <c r="B74" s="110" t="n">
        <v>6</v>
      </c>
      <c r="C74" s="110" t="n">
        <v>0</v>
      </c>
      <c r="D74" s="110" t="n">
        <v>0</v>
      </c>
      <c r="E74" s="110" t="n">
        <v>4</v>
      </c>
      <c r="F74" s="110" t="n">
        <v>0</v>
      </c>
      <c r="G74" s="110" t="n">
        <v>0</v>
      </c>
      <c r="H74" s="110" t="n">
        <v>29</v>
      </c>
    </row>
    <row r="75" customFormat="false" ht="12.75" hidden="false" customHeight="false" outlineLevel="0" collapsed="false">
      <c r="A75" s="109" t="s">
        <v>229</v>
      </c>
      <c r="B75" s="110" t="n">
        <v>0</v>
      </c>
      <c r="C75" s="110" t="n">
        <v>0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1</v>
      </c>
    </row>
    <row r="76" customFormat="false" ht="12.75" hidden="false" customHeight="false" outlineLevel="0" collapsed="false">
      <c r="A76" s="166" t="s">
        <v>230</v>
      </c>
      <c r="B76" s="110" t="n">
        <v>3</v>
      </c>
      <c r="C76" s="110" t="n">
        <v>0</v>
      </c>
      <c r="D76" s="110" t="n">
        <v>0</v>
      </c>
      <c r="E76" s="110" t="n">
        <v>1</v>
      </c>
      <c r="F76" s="110" t="n">
        <v>0</v>
      </c>
      <c r="G76" s="110" t="n">
        <v>0</v>
      </c>
      <c r="H76" s="110" t="n">
        <v>7</v>
      </c>
    </row>
    <row r="77" customFormat="false" ht="12.75" hidden="false" customHeight="false" outlineLevel="0" collapsed="false">
      <c r="A77" s="166" t="s">
        <v>231</v>
      </c>
      <c r="B77" s="110" t="n">
        <v>17</v>
      </c>
      <c r="C77" s="110" t="n">
        <v>0</v>
      </c>
      <c r="D77" s="110" t="n">
        <v>0</v>
      </c>
      <c r="E77" s="110" t="n">
        <v>36</v>
      </c>
      <c r="F77" s="110" t="n">
        <v>0</v>
      </c>
      <c r="G77" s="110" t="n">
        <v>0</v>
      </c>
      <c r="H77" s="110" t="n">
        <v>129</v>
      </c>
    </row>
    <row r="78" customFormat="false" ht="12.75" hidden="false" customHeight="false" outlineLevel="0" collapsed="false">
      <c r="A78" s="166" t="s">
        <v>233</v>
      </c>
      <c r="B78" s="110" t="n">
        <v>1</v>
      </c>
      <c r="C78" s="110" t="n">
        <v>0</v>
      </c>
      <c r="D78" s="110" t="n">
        <v>0</v>
      </c>
      <c r="E78" s="110" t="n">
        <v>14</v>
      </c>
      <c r="F78" s="110" t="n">
        <v>0</v>
      </c>
      <c r="G78" s="110" t="n">
        <v>0</v>
      </c>
      <c r="H78" s="110" t="n">
        <v>28</v>
      </c>
    </row>
    <row r="79" customFormat="false" ht="12.75" hidden="false" customHeight="false" outlineLevel="0" collapsed="false">
      <c r="A79" s="166" t="s">
        <v>234</v>
      </c>
      <c r="B79" s="110" t="n">
        <v>16</v>
      </c>
      <c r="C79" s="110" t="n">
        <v>1</v>
      </c>
      <c r="D79" s="110" t="n">
        <v>0</v>
      </c>
      <c r="E79" s="110" t="n">
        <v>72</v>
      </c>
      <c r="F79" s="110" t="n">
        <v>0</v>
      </c>
      <c r="G79" s="110" t="n">
        <v>2</v>
      </c>
      <c r="H79" s="110" t="n">
        <v>1139</v>
      </c>
    </row>
    <row r="80" customFormat="false" ht="12.75" hidden="false" customHeight="false" outlineLevel="0" collapsed="false">
      <c r="A80" s="166" t="s">
        <v>99</v>
      </c>
      <c r="B80" s="110" t="n">
        <v>494</v>
      </c>
      <c r="C80" s="110" t="n">
        <v>34</v>
      </c>
      <c r="D80" s="110" t="n">
        <v>16</v>
      </c>
      <c r="E80" s="110" t="n">
        <v>552</v>
      </c>
      <c r="F80" s="110" t="n">
        <v>38</v>
      </c>
      <c r="G80" s="110" t="n">
        <v>21</v>
      </c>
      <c r="H80" s="110" t="n">
        <v>306</v>
      </c>
    </row>
    <row r="81" customFormat="false" ht="12.75" hidden="false" customHeight="false" outlineLevel="0" collapsed="false">
      <c r="A81" s="166" t="s">
        <v>100</v>
      </c>
      <c r="B81" s="110" t="n">
        <v>2253</v>
      </c>
      <c r="C81" s="110" t="n">
        <v>40</v>
      </c>
      <c r="D81" s="110" t="n">
        <v>42</v>
      </c>
      <c r="E81" s="110" t="n">
        <v>2679</v>
      </c>
      <c r="F81" s="110" t="n">
        <v>43</v>
      </c>
      <c r="G81" s="110" t="n">
        <v>50</v>
      </c>
      <c r="H81" s="110" t="n">
        <v>12108</v>
      </c>
    </row>
    <row r="83" customFormat="false" ht="12.75" hidden="false" customHeight="false" outlineLevel="0" collapsed="false">
      <c r="A83" s="128" t="s">
        <v>283</v>
      </c>
    </row>
  </sheetData>
  <printOptions headings="false" gridLines="false" gridLinesSet="true" horizontalCentered="false" verticalCentered="false"/>
  <pageMargins left="0.7" right="0.7" top="0.32986111111111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8.85"/>
    <col collapsed="false" customWidth="true" hidden="false" outlineLevel="0" max="13" min="2" style="20" width="6.85"/>
    <col collapsed="false" customWidth="false" hidden="false" outlineLevel="0" max="257" min="14" style="20" width="9.14"/>
  </cols>
  <sheetData>
    <row r="1" customFormat="false" ht="11.25" hidden="false" customHeight="true" outlineLevel="0" collapsed="false">
      <c r="A1" s="23" t="s">
        <v>108</v>
      </c>
    </row>
    <row r="2" customFormat="false" ht="11.25" hidden="false" customHeight="true" outlineLevel="0" collapsed="false">
      <c r="A2" s="3" t="s">
        <v>1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37" t="s">
        <v>103</v>
      </c>
      <c r="B4" s="6" t="n">
        <v>2009</v>
      </c>
      <c r="C4" s="6"/>
      <c r="D4" s="6"/>
      <c r="E4" s="6" t="n">
        <v>2010</v>
      </c>
      <c r="F4" s="6"/>
      <c r="G4" s="6"/>
      <c r="H4" s="6" t="n">
        <v>2011</v>
      </c>
      <c r="I4" s="6"/>
      <c r="J4" s="6"/>
      <c r="K4" s="6" t="n">
        <v>2012</v>
      </c>
      <c r="L4" s="6"/>
      <c r="M4" s="6"/>
    </row>
    <row r="5" customFormat="false" ht="22.5" hidden="false" customHeight="true" outlineLevel="0" collapsed="false">
      <c r="A5" s="38"/>
      <c r="B5" s="39" t="s">
        <v>109</v>
      </c>
      <c r="C5" s="39" t="s">
        <v>110</v>
      </c>
      <c r="D5" s="39" t="s">
        <v>111</v>
      </c>
      <c r="E5" s="39" t="s">
        <v>109</v>
      </c>
      <c r="F5" s="39" t="s">
        <v>110</v>
      </c>
      <c r="G5" s="39" t="s">
        <v>111</v>
      </c>
      <c r="H5" s="39" t="s">
        <v>109</v>
      </c>
      <c r="I5" s="39" t="s">
        <v>110</v>
      </c>
      <c r="J5" s="39" t="s">
        <v>111</v>
      </c>
      <c r="K5" s="39" t="s">
        <v>109</v>
      </c>
      <c r="L5" s="39" t="s">
        <v>110</v>
      </c>
      <c r="M5" s="39" t="s">
        <v>111</v>
      </c>
    </row>
    <row r="6" s="36" customFormat="true" ht="22.5" hidden="false" customHeight="false" outlineLevel="0" collapsed="false">
      <c r="A6" s="9" t="s">
        <v>11</v>
      </c>
      <c r="B6" s="40" t="n">
        <v>5.29635469807996</v>
      </c>
      <c r="C6" s="40" t="n">
        <v>8.99731008255264</v>
      </c>
      <c r="D6" s="40" t="n">
        <v>-3.70095538447268</v>
      </c>
      <c r="E6" s="40" t="n">
        <v>5.24247651907226</v>
      </c>
      <c r="F6" s="40" t="n">
        <v>6.30630630630631</v>
      </c>
      <c r="G6" s="40" t="n">
        <v>-1.06382978723404</v>
      </c>
      <c r="H6" s="40" t="n">
        <v>3.96039603960396</v>
      </c>
      <c r="I6" s="40" t="n">
        <v>8.09381909064693</v>
      </c>
      <c r="J6" s="40" t="n">
        <v>-4.13342305104297</v>
      </c>
      <c r="K6" s="40" t="n">
        <v>3.72324539571926</v>
      </c>
      <c r="L6" s="40" t="n">
        <v>7.70532603285217</v>
      </c>
      <c r="M6" s="40" t="n">
        <v>-3.9820806371329</v>
      </c>
    </row>
    <row r="7" s="36" customFormat="true" ht="11.25" hidden="false" customHeight="false" outlineLevel="0" collapsed="false">
      <c r="A7" s="12" t="s">
        <v>12</v>
      </c>
      <c r="B7" s="40" t="n">
        <v>6.66666666666667</v>
      </c>
      <c r="C7" s="40" t="n">
        <v>6.66666666666667</v>
      </c>
      <c r="D7" s="40" t="n">
        <v>0</v>
      </c>
      <c r="E7" s="40" t="n">
        <v>0</v>
      </c>
      <c r="F7" s="40" t="n">
        <v>6.25</v>
      </c>
      <c r="G7" s="40" t="n">
        <v>-6.25</v>
      </c>
      <c r="H7" s="40" t="n">
        <v>13.3333333333333</v>
      </c>
      <c r="I7" s="40" t="n">
        <v>6.66666666666667</v>
      </c>
      <c r="J7" s="40" t="n">
        <v>6.66666666666667</v>
      </c>
      <c r="K7" s="40" t="n">
        <v>6.25</v>
      </c>
      <c r="L7" s="40" t="n">
        <v>0</v>
      </c>
      <c r="M7" s="40" t="n">
        <v>6.25</v>
      </c>
    </row>
    <row r="8" s="41" customFormat="true" ht="11.25" hidden="false" customHeight="false" outlineLevel="0" collapsed="false">
      <c r="A8" s="12" t="s">
        <v>13</v>
      </c>
      <c r="B8" s="40" t="n">
        <v>2.45901639344262</v>
      </c>
      <c r="C8" s="40" t="n">
        <v>7.37704918032787</v>
      </c>
      <c r="D8" s="40" t="n">
        <v>-4.91803278688525</v>
      </c>
      <c r="E8" s="40" t="n">
        <v>7.29613733905579</v>
      </c>
      <c r="F8" s="40" t="n">
        <v>4.72103004291846</v>
      </c>
      <c r="G8" s="40" t="n">
        <v>2.57510729613734</v>
      </c>
      <c r="H8" s="40" t="n">
        <v>2.52100840336134</v>
      </c>
      <c r="I8" s="40" t="n">
        <v>5.04201680672269</v>
      </c>
      <c r="J8" s="40" t="n">
        <v>-2.52100840336134</v>
      </c>
      <c r="K8" s="40" t="n">
        <v>3.86266094420601</v>
      </c>
      <c r="L8" s="40" t="n">
        <v>4.29184549356223</v>
      </c>
      <c r="M8" s="40" t="n">
        <v>-0.429184549356223</v>
      </c>
    </row>
    <row r="9" s="41" customFormat="true" ht="11.25" hidden="false" customHeight="false" outlineLevel="0" collapsed="false">
      <c r="A9" s="12" t="s">
        <v>14</v>
      </c>
      <c r="B9" s="40" t="n">
        <v>0</v>
      </c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</row>
    <row r="10" s="36" customFormat="true" ht="11.25" hidden="false" customHeight="false" outlineLevel="0" collapsed="false">
      <c r="A10" s="12" t="s">
        <v>15</v>
      </c>
      <c r="B10" s="40" t="n">
        <v>0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</row>
    <row r="11" s="36" customFormat="true" ht="11.25" hidden="false" customHeight="false" outlineLevel="0" collapsed="false">
      <c r="A11" s="12" t="s">
        <v>16</v>
      </c>
      <c r="B11" s="40" t="n">
        <v>0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</row>
    <row r="12" s="36" customFormat="true" ht="11.25" hidden="false" customHeight="false" outlineLevel="0" collapsed="false">
      <c r="A12" s="12" t="s">
        <v>17</v>
      </c>
      <c r="B12" s="40" t="n">
        <v>0</v>
      </c>
      <c r="C12" s="40" t="n">
        <v>7.69230769230769</v>
      </c>
      <c r="D12" s="40" t="n">
        <v>-7.69230769230769</v>
      </c>
      <c r="E12" s="40" t="n">
        <v>0</v>
      </c>
      <c r="F12" s="40" t="n">
        <v>5.40540540540541</v>
      </c>
      <c r="G12" s="40" t="n">
        <v>-5.40540540540541</v>
      </c>
      <c r="H12" s="40" t="n">
        <v>0</v>
      </c>
      <c r="I12" s="40" t="n">
        <v>1.40845070422535</v>
      </c>
      <c r="J12" s="40" t="n">
        <v>-1.40845070422535</v>
      </c>
      <c r="K12" s="40" t="n">
        <v>0</v>
      </c>
      <c r="L12" s="40" t="n">
        <v>1.44927536231884</v>
      </c>
      <c r="M12" s="40" t="n">
        <v>-1.44927536231884</v>
      </c>
    </row>
    <row r="13" s="36" customFormat="true" ht="11.25" hidden="false" customHeight="false" outlineLevel="0" collapsed="false">
      <c r="A13" s="12" t="s">
        <v>18</v>
      </c>
      <c r="B13" s="40" t="n">
        <v>0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</row>
    <row r="14" s="41" customFormat="true" ht="11.25" hidden="false" customHeight="false" outlineLevel="0" collapsed="false">
      <c r="A14" s="12" t="s">
        <v>19</v>
      </c>
      <c r="B14" s="40" t="n">
        <v>2.71281571562208</v>
      </c>
      <c r="C14" s="40" t="n">
        <v>7.95135640785781</v>
      </c>
      <c r="D14" s="40" t="n">
        <v>-5.23854069223574</v>
      </c>
      <c r="E14" s="40" t="n">
        <v>3.05343511450382</v>
      </c>
      <c r="F14" s="40" t="n">
        <v>4.29389312977099</v>
      </c>
      <c r="G14" s="40" t="n">
        <v>-1.24045801526718</v>
      </c>
      <c r="H14" s="40" t="n">
        <v>2.8735632183908</v>
      </c>
      <c r="I14" s="40" t="n">
        <v>5.3639846743295</v>
      </c>
      <c r="J14" s="40" t="n">
        <v>-2.4904214559387</v>
      </c>
      <c r="K14" s="40" t="n">
        <v>3.07396733909702</v>
      </c>
      <c r="L14" s="40" t="n">
        <v>4.22670509125841</v>
      </c>
      <c r="M14" s="40" t="n">
        <v>-1.15273775216138</v>
      </c>
    </row>
    <row r="15" s="36" customFormat="true" ht="11.25" hidden="false" customHeight="false" outlineLevel="0" collapsed="false">
      <c r="A15" s="12" t="s">
        <v>20</v>
      </c>
      <c r="B15" s="40" t="n">
        <v>0</v>
      </c>
      <c r="C15" s="40" t="n">
        <v>7.36842105263158</v>
      </c>
      <c r="D15" s="40" t="n">
        <v>-7.36842105263158</v>
      </c>
      <c r="E15" s="40" t="n">
        <v>1.11111111111111</v>
      </c>
      <c r="F15" s="40" t="n">
        <v>6.66666666666667</v>
      </c>
      <c r="G15" s="40" t="n">
        <v>-5.55555555555556</v>
      </c>
      <c r="H15" s="40" t="n">
        <v>1.16279069767442</v>
      </c>
      <c r="I15" s="40" t="n">
        <v>4.65116279069768</v>
      </c>
      <c r="J15" s="40" t="n">
        <v>-3.48837209302326</v>
      </c>
      <c r="K15" s="40" t="n">
        <v>0</v>
      </c>
      <c r="L15" s="40" t="n">
        <v>7.2289156626506</v>
      </c>
      <c r="M15" s="40" t="n">
        <v>-7.2289156626506</v>
      </c>
    </row>
    <row r="16" s="36" customFormat="true" ht="11.25" hidden="false" customHeight="false" outlineLevel="0" collapsed="false">
      <c r="A16" s="12" t="s">
        <v>21</v>
      </c>
      <c r="B16" s="40" t="n">
        <v>0</v>
      </c>
      <c r="C16" s="40" t="n">
        <v>14.5833333333333</v>
      </c>
      <c r="D16" s="40" t="n">
        <v>-14.5833333333333</v>
      </c>
      <c r="E16" s="40" t="n">
        <v>0</v>
      </c>
      <c r="F16" s="40" t="n">
        <v>14.6341463414634</v>
      </c>
      <c r="G16" s="40" t="n">
        <v>-14.6341463414634</v>
      </c>
      <c r="H16" s="40" t="n">
        <v>0</v>
      </c>
      <c r="I16" s="40" t="n">
        <v>8.57142857142857</v>
      </c>
      <c r="J16" s="40" t="n">
        <v>-8.57142857142857</v>
      </c>
      <c r="K16" s="40" t="n">
        <v>0</v>
      </c>
      <c r="L16" s="40" t="n">
        <v>6.25</v>
      </c>
      <c r="M16" s="40" t="n">
        <v>-6.25</v>
      </c>
    </row>
    <row r="17" s="36" customFormat="true" ht="11.25" hidden="false" customHeight="false" outlineLevel="0" collapsed="false">
      <c r="A17" s="12" t="s">
        <v>22</v>
      </c>
      <c r="B17" s="40" t="n">
        <v>5</v>
      </c>
      <c r="C17" s="40" t="n">
        <v>12.8125</v>
      </c>
      <c r="D17" s="40" t="n">
        <v>-7.8125</v>
      </c>
      <c r="E17" s="40" t="n">
        <v>5.08474576271187</v>
      </c>
      <c r="F17" s="40" t="n">
        <v>10.8474576271186</v>
      </c>
      <c r="G17" s="40" t="n">
        <v>-5.76271186440678</v>
      </c>
      <c r="H17" s="40" t="n">
        <v>6.02836879432624</v>
      </c>
      <c r="I17" s="40" t="n">
        <v>7.09219858156028</v>
      </c>
      <c r="J17" s="40" t="n">
        <v>-1.06382978723404</v>
      </c>
      <c r="K17" s="40" t="n">
        <v>5.17241379310345</v>
      </c>
      <c r="L17" s="40" t="n">
        <v>10</v>
      </c>
      <c r="M17" s="40" t="n">
        <v>-4.82758620689655</v>
      </c>
    </row>
    <row r="18" s="36" customFormat="true" ht="22.5" hidden="false" customHeight="false" outlineLevel="0" collapsed="false">
      <c r="A18" s="12" t="s">
        <v>23</v>
      </c>
      <c r="B18" s="40" t="n">
        <v>3.26651818856719</v>
      </c>
      <c r="C18" s="40" t="n">
        <v>13.8084632516704</v>
      </c>
      <c r="D18" s="40" t="n">
        <v>-10.5419450631032</v>
      </c>
      <c r="E18" s="40" t="n">
        <v>2.94840294840295</v>
      </c>
      <c r="F18" s="40" t="n">
        <v>9.33660933660934</v>
      </c>
      <c r="G18" s="40" t="n">
        <v>-6.38820638820639</v>
      </c>
      <c r="H18" s="40" t="n">
        <v>3.8860103626943</v>
      </c>
      <c r="I18" s="40" t="n">
        <v>11.8307426597582</v>
      </c>
      <c r="J18" s="40" t="n">
        <v>-7.9447322970639</v>
      </c>
      <c r="K18" s="40" t="n">
        <v>3.95948434622468</v>
      </c>
      <c r="L18" s="40" t="n">
        <v>12.707182320442</v>
      </c>
      <c r="M18" s="40" t="n">
        <v>-8.74769797421731</v>
      </c>
    </row>
    <row r="19" s="36" customFormat="true" ht="11.25" hidden="false" customHeight="false" outlineLevel="0" collapsed="false">
      <c r="A19" s="12" t="s">
        <v>24</v>
      </c>
      <c r="B19" s="40" t="n">
        <v>4.01146131805158</v>
      </c>
      <c r="C19" s="40" t="n">
        <v>14.8997134670487</v>
      </c>
      <c r="D19" s="40" t="n">
        <v>-10.8882521489971</v>
      </c>
      <c r="E19" s="40" t="n">
        <v>3.51437699680511</v>
      </c>
      <c r="F19" s="40" t="n">
        <v>10.8626198083067</v>
      </c>
      <c r="G19" s="40" t="n">
        <v>-7.3482428115016</v>
      </c>
      <c r="H19" s="40" t="n">
        <v>4.02684563758389</v>
      </c>
      <c r="I19" s="40" t="n">
        <v>11.4093959731544</v>
      </c>
      <c r="J19" s="40" t="n">
        <v>-7.38255033557047</v>
      </c>
      <c r="K19" s="40" t="n">
        <v>3.57142857142857</v>
      </c>
      <c r="L19" s="40" t="n">
        <v>10</v>
      </c>
      <c r="M19" s="40" t="n">
        <v>-6.42857142857143</v>
      </c>
    </row>
    <row r="20" s="36" customFormat="true" ht="22.5" hidden="false" customHeight="false" outlineLevel="0" collapsed="false">
      <c r="A20" s="12" t="s">
        <v>25</v>
      </c>
      <c r="B20" s="40" t="n">
        <v>3.02013422818792</v>
      </c>
      <c r="C20" s="40" t="n">
        <v>7.27069351230425</v>
      </c>
      <c r="D20" s="40" t="n">
        <v>-4.25055928411633</v>
      </c>
      <c r="E20" s="40" t="n">
        <v>2.56410256410256</v>
      </c>
      <c r="F20" s="40" t="n">
        <v>6.64335664335664</v>
      </c>
      <c r="G20" s="40" t="n">
        <v>-4.07925407925408</v>
      </c>
      <c r="H20" s="40" t="n">
        <v>1.81818181818182</v>
      </c>
      <c r="I20" s="40" t="n">
        <v>6.78787878787879</v>
      </c>
      <c r="J20" s="40" t="n">
        <v>-4.96969696969697</v>
      </c>
      <c r="K20" s="40" t="n">
        <v>3.4134007585335</v>
      </c>
      <c r="L20" s="40" t="n">
        <v>6.95322376738306</v>
      </c>
      <c r="M20" s="40" t="n">
        <v>-3.53982300884956</v>
      </c>
    </row>
    <row r="21" s="36" customFormat="true" ht="11.25" hidden="false" customHeight="false" outlineLevel="0" collapsed="false">
      <c r="A21" s="12" t="s">
        <v>26</v>
      </c>
      <c r="B21" s="40" t="n">
        <v>1.69491525423729</v>
      </c>
      <c r="C21" s="40" t="n">
        <v>8.47457627118644</v>
      </c>
      <c r="D21" s="40" t="n">
        <v>-6.77966101694915</v>
      </c>
      <c r="E21" s="40" t="n">
        <v>1.78571428571429</v>
      </c>
      <c r="F21" s="40" t="n">
        <v>1.78571428571429</v>
      </c>
      <c r="G21" s="40" t="n">
        <v>0</v>
      </c>
      <c r="H21" s="40" t="n">
        <v>0</v>
      </c>
      <c r="I21" s="40" t="n">
        <v>1.75438596491228</v>
      </c>
      <c r="J21" s="40" t="n">
        <v>-1.75438596491228</v>
      </c>
      <c r="K21" s="40" t="n">
        <v>0</v>
      </c>
      <c r="L21" s="40" t="n">
        <v>1.75438596491228</v>
      </c>
      <c r="M21" s="40" t="n">
        <v>-1.75438596491228</v>
      </c>
    </row>
    <row r="22" s="41" customFormat="true" ht="11.25" hidden="false" customHeight="false" outlineLevel="0" collapsed="false">
      <c r="A22" s="12" t="s">
        <v>27</v>
      </c>
      <c r="B22" s="40" t="n">
        <v>2.43055555555556</v>
      </c>
      <c r="C22" s="40" t="n">
        <v>4.86111111111111</v>
      </c>
      <c r="D22" s="40" t="n">
        <v>-2.43055555555556</v>
      </c>
      <c r="E22" s="40" t="n">
        <v>2.43055555555556</v>
      </c>
      <c r="F22" s="40" t="n">
        <v>6.59722222222222</v>
      </c>
      <c r="G22" s="40" t="n">
        <v>-4.16666666666667</v>
      </c>
      <c r="H22" s="40" t="n">
        <v>2.77777777777778</v>
      </c>
      <c r="I22" s="40" t="n">
        <v>7.29166666666667</v>
      </c>
      <c r="J22" s="40" t="n">
        <v>-4.51388888888889</v>
      </c>
      <c r="K22" s="40" t="n">
        <v>5.30035335689046</v>
      </c>
      <c r="L22" s="40" t="n">
        <v>9.18727915194346</v>
      </c>
      <c r="M22" s="40" t="n">
        <v>-3.886925795053</v>
      </c>
    </row>
    <row r="23" s="36" customFormat="true" ht="11.25" hidden="false" customHeight="true" outlineLevel="0" collapsed="false">
      <c r="A23" s="12" t="s">
        <v>28</v>
      </c>
      <c r="B23" s="40" t="n">
        <v>0</v>
      </c>
      <c r="C23" s="40" t="n">
        <v>16.6666666666667</v>
      </c>
      <c r="D23" s="40" t="n">
        <v>-16.6666666666667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</row>
    <row r="24" s="36" customFormat="true" ht="11.25" hidden="false" customHeight="false" outlineLevel="0" collapsed="false">
      <c r="A24" s="12" t="s">
        <v>29</v>
      </c>
      <c r="B24" s="40" t="n">
        <v>1.66666666666667</v>
      </c>
      <c r="C24" s="40" t="n">
        <v>13.3333333333333</v>
      </c>
      <c r="D24" s="40" t="n">
        <v>-11.6666666666667</v>
      </c>
      <c r="E24" s="40" t="n">
        <v>3.63636363636364</v>
      </c>
      <c r="F24" s="40" t="n">
        <v>5.45454545454545</v>
      </c>
      <c r="G24" s="40" t="n">
        <v>-1.81818181818182</v>
      </c>
      <c r="H24" s="40" t="n">
        <v>0</v>
      </c>
      <c r="I24" s="40" t="n">
        <v>7.40740740740741</v>
      </c>
      <c r="J24" s="40" t="n">
        <v>-7.40740740740741</v>
      </c>
      <c r="K24" s="40" t="n">
        <v>0</v>
      </c>
      <c r="L24" s="40" t="n">
        <v>1.85185185185185</v>
      </c>
      <c r="M24" s="40" t="n">
        <v>-1.85185185185185</v>
      </c>
    </row>
    <row r="25" s="36" customFormat="true" ht="22.5" hidden="false" customHeight="false" outlineLevel="0" collapsed="false">
      <c r="A25" s="12" t="s">
        <v>30</v>
      </c>
      <c r="B25" s="40" t="n">
        <v>0</v>
      </c>
      <c r="C25" s="40" t="n">
        <v>33.3333333333333</v>
      </c>
      <c r="D25" s="40" t="n">
        <v>-33.3333333333333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</row>
    <row r="26" s="36" customFormat="true" ht="11.25" hidden="false" customHeight="false" outlineLevel="0" collapsed="false">
      <c r="A26" s="12" t="s">
        <v>31</v>
      </c>
      <c r="B26" s="40" t="n">
        <v>2.72727272727273</v>
      </c>
      <c r="C26" s="40" t="n">
        <v>10</v>
      </c>
      <c r="D26" s="40" t="n">
        <v>-7.27272727272727</v>
      </c>
      <c r="E26" s="40" t="n">
        <v>3.80952380952381</v>
      </c>
      <c r="F26" s="40" t="n">
        <v>7.61904761904762</v>
      </c>
      <c r="G26" s="40" t="n">
        <v>-3.80952380952381</v>
      </c>
      <c r="H26" s="40" t="n">
        <v>4.67289719626168</v>
      </c>
      <c r="I26" s="40" t="n">
        <v>10.2803738317757</v>
      </c>
      <c r="J26" s="40" t="n">
        <v>-5.60747663551402</v>
      </c>
      <c r="K26" s="40" t="n">
        <v>2</v>
      </c>
      <c r="L26" s="40" t="n">
        <v>8</v>
      </c>
      <c r="M26" s="40" t="n">
        <v>-6</v>
      </c>
    </row>
    <row r="27" s="36" customFormat="true" ht="22.5" hidden="false" customHeight="false" outlineLevel="0" collapsed="false">
      <c r="A27" s="12" t="s">
        <v>32</v>
      </c>
      <c r="B27" s="40" t="n">
        <v>3.78378378378378</v>
      </c>
      <c r="C27" s="40" t="n">
        <v>9.18918918918919</v>
      </c>
      <c r="D27" s="40" t="n">
        <v>-5.40540540540541</v>
      </c>
      <c r="E27" s="40" t="n">
        <v>3.55140186915888</v>
      </c>
      <c r="F27" s="40" t="n">
        <v>5.42056074766355</v>
      </c>
      <c r="G27" s="40" t="n">
        <v>-1.86915887850467</v>
      </c>
      <c r="H27" s="40" t="n">
        <v>2.23880597014925</v>
      </c>
      <c r="I27" s="40" t="n">
        <v>5.03731343283582</v>
      </c>
      <c r="J27" s="40" t="n">
        <v>-2.79850746268657</v>
      </c>
      <c r="K27" s="40" t="n">
        <v>2.09125475285171</v>
      </c>
      <c r="L27" s="40" t="n">
        <v>4.75285171102662</v>
      </c>
      <c r="M27" s="40" t="n">
        <v>-2.66159695817491</v>
      </c>
    </row>
    <row r="28" s="36" customFormat="true" ht="11.25" hidden="false" customHeight="false" outlineLevel="0" collapsed="false">
      <c r="A28" s="12" t="s">
        <v>33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7.69230769230769</v>
      </c>
      <c r="G28" s="40" t="n">
        <v>-7.69230769230769</v>
      </c>
      <c r="H28" s="40" t="n">
        <v>0</v>
      </c>
      <c r="I28" s="40" t="n">
        <v>0</v>
      </c>
      <c r="J28" s="40" t="n">
        <v>0</v>
      </c>
      <c r="K28" s="40" t="n">
        <v>6.66666666666667</v>
      </c>
      <c r="L28" s="40" t="n">
        <v>20</v>
      </c>
      <c r="M28" s="40" t="n">
        <v>-13.3333333333333</v>
      </c>
    </row>
    <row r="29" s="36" customFormat="true" ht="11.25" hidden="false" customHeight="true" outlineLevel="0" collapsed="false">
      <c r="A29" s="12" t="s">
        <v>34</v>
      </c>
      <c r="B29" s="40" t="n">
        <v>3.47222222222222</v>
      </c>
      <c r="C29" s="40" t="n">
        <v>8.10185185185185</v>
      </c>
      <c r="D29" s="40" t="n">
        <v>-4.62962962962963</v>
      </c>
      <c r="E29" s="40" t="n">
        <v>2.64635124298316</v>
      </c>
      <c r="F29" s="40" t="n">
        <v>4.89174017642342</v>
      </c>
      <c r="G29" s="40" t="n">
        <v>-2.24538893344026</v>
      </c>
      <c r="H29" s="40" t="n">
        <v>3.43698854337152</v>
      </c>
      <c r="I29" s="40" t="n">
        <v>5.48281505728314</v>
      </c>
      <c r="J29" s="40" t="n">
        <v>-2.04582651391162</v>
      </c>
      <c r="K29" s="40" t="n">
        <v>1.97206244864421</v>
      </c>
      <c r="L29" s="40" t="n">
        <v>5.99835661462613</v>
      </c>
      <c r="M29" s="40" t="n">
        <v>-4.02629416598192</v>
      </c>
    </row>
    <row r="30" s="36" customFormat="true" ht="22.5" hidden="false" customHeight="false" outlineLevel="0" collapsed="false">
      <c r="A30" s="12" t="s">
        <v>35</v>
      </c>
      <c r="B30" s="40" t="n">
        <v>5.10204081632653</v>
      </c>
      <c r="C30" s="40" t="n">
        <v>10.2040816326531</v>
      </c>
      <c r="D30" s="40" t="n">
        <v>-5.10204081632653</v>
      </c>
      <c r="E30" s="40" t="n">
        <v>4.30107526881721</v>
      </c>
      <c r="F30" s="40" t="n">
        <v>7.52688172043011</v>
      </c>
      <c r="G30" s="40" t="n">
        <v>-3.2258064516129</v>
      </c>
      <c r="H30" s="40" t="n">
        <v>1.16279069767442</v>
      </c>
      <c r="I30" s="40" t="n">
        <v>10.4651162790698</v>
      </c>
      <c r="J30" s="40" t="n">
        <v>-9.30232558139535</v>
      </c>
      <c r="K30" s="40" t="n">
        <v>2.56410256410256</v>
      </c>
      <c r="L30" s="40" t="n">
        <v>5.12820512820513</v>
      </c>
      <c r="M30" s="40" t="n">
        <v>-2.56410256410256</v>
      </c>
    </row>
    <row r="31" s="36" customFormat="true" ht="22.5" hidden="false" customHeight="false" outlineLevel="0" collapsed="false">
      <c r="A31" s="12" t="s">
        <v>36</v>
      </c>
      <c r="B31" s="40" t="n">
        <v>2.77777777777778</v>
      </c>
      <c r="C31" s="40" t="n">
        <v>9.72222222222222</v>
      </c>
      <c r="D31" s="40" t="n">
        <v>-6.94444444444445</v>
      </c>
      <c r="E31" s="40" t="n">
        <v>4.05405405405405</v>
      </c>
      <c r="F31" s="40" t="n">
        <v>9.45945945945946</v>
      </c>
      <c r="G31" s="40" t="n">
        <v>-5.40540540540541</v>
      </c>
      <c r="H31" s="40" t="n">
        <v>1.23456790123457</v>
      </c>
      <c r="I31" s="40" t="n">
        <v>4.93827160493827</v>
      </c>
      <c r="J31" s="40" t="n">
        <v>-3.7037037037037</v>
      </c>
      <c r="K31" s="40" t="n">
        <v>2.24719101123596</v>
      </c>
      <c r="L31" s="40" t="n">
        <v>3.37078651685393</v>
      </c>
      <c r="M31" s="40" t="n">
        <v>-1.12359550561798</v>
      </c>
    </row>
    <row r="32" s="41" customFormat="true" ht="11.25" hidden="false" customHeight="false" outlineLevel="0" collapsed="false">
      <c r="A32" s="12" t="s">
        <v>37</v>
      </c>
      <c r="B32" s="40" t="n">
        <v>2.86885245901639</v>
      </c>
      <c r="C32" s="40" t="n">
        <v>6.9672131147541</v>
      </c>
      <c r="D32" s="40" t="n">
        <v>-4.09836065573771</v>
      </c>
      <c r="E32" s="40" t="n">
        <v>0.436681222707424</v>
      </c>
      <c r="F32" s="40" t="n">
        <v>9.1703056768559</v>
      </c>
      <c r="G32" s="40" t="n">
        <v>-8.73362445414847</v>
      </c>
      <c r="H32" s="40" t="n">
        <v>0.45662100456621</v>
      </c>
      <c r="I32" s="40" t="n">
        <v>5.47945205479452</v>
      </c>
      <c r="J32" s="40" t="n">
        <v>-5.02283105022831</v>
      </c>
      <c r="K32" s="40" t="n">
        <v>3.33333333333333</v>
      </c>
      <c r="L32" s="40" t="n">
        <v>5.23809523809524</v>
      </c>
      <c r="M32" s="40" t="n">
        <v>-1.9047619047619</v>
      </c>
    </row>
    <row r="33" s="36" customFormat="true" ht="11.25" hidden="false" customHeight="false" outlineLevel="0" collapsed="false">
      <c r="A33" s="12" t="s">
        <v>38</v>
      </c>
      <c r="B33" s="40" t="n">
        <v>0</v>
      </c>
      <c r="C33" s="40" t="n">
        <v>6.25</v>
      </c>
      <c r="D33" s="40" t="n">
        <v>-6.25</v>
      </c>
      <c r="E33" s="40" t="n">
        <v>6.66666666666667</v>
      </c>
      <c r="F33" s="40" t="n">
        <v>6.66666666666667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</row>
    <row r="34" s="36" customFormat="true" ht="11.25" hidden="false" customHeight="false" outlineLevel="0" collapsed="false">
      <c r="A34" s="12" t="s">
        <v>39</v>
      </c>
      <c r="B34" s="40" t="n">
        <v>2.77777777777778</v>
      </c>
      <c r="C34" s="40" t="n">
        <v>8.33333333333333</v>
      </c>
      <c r="D34" s="40" t="n">
        <v>-5.55555555555556</v>
      </c>
      <c r="E34" s="40" t="n">
        <v>2.98507462686567</v>
      </c>
      <c r="F34" s="40" t="n">
        <v>5.97014925373134</v>
      </c>
      <c r="G34" s="40" t="n">
        <v>-2.98507462686567</v>
      </c>
      <c r="H34" s="40" t="n">
        <v>4.54545454545455</v>
      </c>
      <c r="I34" s="40" t="n">
        <v>3.03030303030303</v>
      </c>
      <c r="J34" s="40" t="n">
        <v>1.51515151515152</v>
      </c>
      <c r="K34" s="40" t="n">
        <v>0</v>
      </c>
      <c r="L34" s="40" t="n">
        <v>7.2463768115942</v>
      </c>
      <c r="M34" s="40" t="n">
        <v>-7.2463768115942</v>
      </c>
    </row>
    <row r="35" s="41" customFormat="true" ht="11.25" hidden="false" customHeight="false" outlineLevel="0" collapsed="false">
      <c r="A35" s="12" t="s">
        <v>40</v>
      </c>
      <c r="B35" s="40" t="n">
        <v>3.35365853658537</v>
      </c>
      <c r="C35" s="40" t="n">
        <v>9.14634146341463</v>
      </c>
      <c r="D35" s="40" t="n">
        <v>-5.79268292682927</v>
      </c>
      <c r="E35" s="40" t="n">
        <v>2.45398773006135</v>
      </c>
      <c r="F35" s="40" t="n">
        <v>6.74846625766871</v>
      </c>
      <c r="G35" s="40" t="n">
        <v>-4.29447852760736</v>
      </c>
      <c r="H35" s="40" t="n">
        <v>2.92207792207792</v>
      </c>
      <c r="I35" s="40" t="n">
        <v>7.79220779220779</v>
      </c>
      <c r="J35" s="40" t="n">
        <v>-4.87012987012987</v>
      </c>
      <c r="K35" s="40" t="n">
        <v>3.71621621621622</v>
      </c>
      <c r="L35" s="40" t="n">
        <v>8.78378378378378</v>
      </c>
      <c r="M35" s="40" t="n">
        <v>-5.06756756756757</v>
      </c>
    </row>
    <row r="36" s="36" customFormat="true" ht="11.25" hidden="false" customHeight="false" outlineLevel="0" collapsed="false">
      <c r="A36" s="12" t="s">
        <v>41</v>
      </c>
      <c r="B36" s="40" t="n">
        <v>3.1496062992126</v>
      </c>
      <c r="C36" s="40" t="n">
        <v>7.48031496062992</v>
      </c>
      <c r="D36" s="40" t="n">
        <v>-4.33070866141732</v>
      </c>
      <c r="E36" s="40" t="n">
        <v>3.29896907216495</v>
      </c>
      <c r="F36" s="40" t="n">
        <v>6.5979381443299</v>
      </c>
      <c r="G36" s="40" t="n">
        <v>-3.29896907216495</v>
      </c>
      <c r="H36" s="40" t="n">
        <v>6.52631578947368</v>
      </c>
      <c r="I36" s="40" t="n">
        <v>5.89473684210526</v>
      </c>
      <c r="J36" s="40" t="n">
        <v>0.631578947368421</v>
      </c>
      <c r="K36" s="40" t="n">
        <v>2.91666666666667</v>
      </c>
      <c r="L36" s="40" t="n">
        <v>5.41666666666667</v>
      </c>
      <c r="M36" s="40" t="n">
        <v>-2.5</v>
      </c>
    </row>
    <row r="37" s="36" customFormat="true" ht="22.5" hidden="false" customHeight="false" outlineLevel="0" collapsed="false">
      <c r="A37" s="12" t="s">
        <v>42</v>
      </c>
      <c r="B37" s="40" t="n">
        <v>19.0140845070423</v>
      </c>
      <c r="C37" s="40" t="n">
        <v>11.9718309859155</v>
      </c>
      <c r="D37" s="40" t="n">
        <v>7.04225352112676</v>
      </c>
      <c r="E37" s="40" t="n">
        <v>15.4696132596685</v>
      </c>
      <c r="F37" s="40" t="n">
        <v>7.18232044198895</v>
      </c>
      <c r="G37" s="40" t="n">
        <v>8.28729281767956</v>
      </c>
      <c r="H37" s="40" t="n">
        <v>12.9807692307692</v>
      </c>
      <c r="I37" s="40" t="n">
        <v>12.5</v>
      </c>
      <c r="J37" s="40" t="n">
        <v>0.480769230769232</v>
      </c>
      <c r="K37" s="40" t="n">
        <v>12.5</v>
      </c>
      <c r="L37" s="40" t="n">
        <v>9.82142857142857</v>
      </c>
      <c r="M37" s="40" t="n">
        <v>2.67857142857143</v>
      </c>
    </row>
    <row r="38" s="36" customFormat="true" ht="11.25" hidden="false" customHeight="false" outlineLevel="0" collapsed="false">
      <c r="A38" s="12" t="s">
        <v>43</v>
      </c>
      <c r="B38" s="40" t="n">
        <v>18.75</v>
      </c>
      <c r="C38" s="40" t="n">
        <v>6.25</v>
      </c>
      <c r="D38" s="40" t="n">
        <v>12.5</v>
      </c>
      <c r="E38" s="40" t="n">
        <v>0</v>
      </c>
      <c r="F38" s="40" t="n">
        <v>0</v>
      </c>
      <c r="G38" s="40" t="n">
        <v>0</v>
      </c>
      <c r="H38" s="40" t="n">
        <v>17.8571428571429</v>
      </c>
      <c r="I38" s="40" t="n">
        <v>0</v>
      </c>
      <c r="J38" s="40" t="n">
        <v>17.8571428571429</v>
      </c>
      <c r="K38" s="40" t="n">
        <v>18.1818181818182</v>
      </c>
      <c r="L38" s="40" t="n">
        <v>0</v>
      </c>
      <c r="M38" s="40" t="n">
        <v>18.1818181818182</v>
      </c>
    </row>
    <row r="39" s="41" customFormat="true" ht="11.25" hidden="false" customHeight="false" outlineLevel="0" collapsed="false">
      <c r="A39" s="12" t="s">
        <v>44</v>
      </c>
      <c r="B39" s="40" t="n">
        <v>0</v>
      </c>
      <c r="C39" s="40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</row>
    <row r="40" s="36" customFormat="true" ht="11.25" hidden="false" customHeight="false" outlineLevel="0" collapsed="false">
      <c r="A40" s="12" t="s">
        <v>45</v>
      </c>
      <c r="B40" s="40" t="n">
        <v>0</v>
      </c>
      <c r="C40" s="40" t="n">
        <v>6.81818181818182</v>
      </c>
      <c r="D40" s="40" t="n">
        <v>-6.81818181818182</v>
      </c>
      <c r="E40" s="40" t="n">
        <v>2.38095238095238</v>
      </c>
      <c r="F40" s="40" t="n">
        <v>7.14285714285714</v>
      </c>
      <c r="G40" s="40" t="n">
        <v>-4.76190476190476</v>
      </c>
      <c r="H40" s="40" t="n">
        <v>0</v>
      </c>
      <c r="I40" s="40" t="n">
        <v>12.5</v>
      </c>
      <c r="J40" s="40" t="n">
        <v>-12.5</v>
      </c>
      <c r="K40" s="40" t="n">
        <v>0</v>
      </c>
      <c r="L40" s="40" t="n">
        <v>0</v>
      </c>
      <c r="M40" s="40" t="n">
        <v>0</v>
      </c>
    </row>
    <row r="41" s="36" customFormat="true" ht="22.5" hidden="false" customHeight="false" outlineLevel="0" collapsed="false">
      <c r="A41" s="12" t="s">
        <v>46</v>
      </c>
      <c r="B41" s="40" t="n">
        <v>1.47058823529412</v>
      </c>
      <c r="C41" s="40" t="n">
        <v>5.88235294117647</v>
      </c>
      <c r="D41" s="40" t="n">
        <v>-4.41176470588235</v>
      </c>
      <c r="E41" s="40" t="n">
        <v>0</v>
      </c>
      <c r="F41" s="40" t="n">
        <v>5.40540540540541</v>
      </c>
      <c r="G41" s="40" t="n">
        <v>-5.40540540540541</v>
      </c>
      <c r="H41" s="40" t="n">
        <v>1.31578947368421</v>
      </c>
      <c r="I41" s="40" t="n">
        <v>5.26315789473684</v>
      </c>
      <c r="J41" s="40" t="n">
        <v>-3.94736842105263</v>
      </c>
      <c r="K41" s="40" t="n">
        <v>2.53164556962025</v>
      </c>
      <c r="L41" s="40" t="n">
        <v>3.79746835443038</v>
      </c>
      <c r="M41" s="40" t="n">
        <v>-1.26582278481013</v>
      </c>
    </row>
    <row r="42" s="36" customFormat="true" ht="11.25" hidden="false" customHeight="false" outlineLevel="0" collapsed="false">
      <c r="A42" s="12" t="s">
        <v>47</v>
      </c>
      <c r="B42" s="40" t="n">
        <v>0</v>
      </c>
      <c r="C42" s="40" t="n">
        <v>8.33333333333333</v>
      </c>
      <c r="D42" s="40" t="n">
        <v>-8.33333333333333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18.1818181818182</v>
      </c>
      <c r="J42" s="40" t="n">
        <v>-18.1818181818182</v>
      </c>
      <c r="K42" s="40" t="n">
        <v>12.5</v>
      </c>
      <c r="L42" s="40" t="n">
        <v>12.5</v>
      </c>
      <c r="M42" s="40" t="n">
        <v>0</v>
      </c>
    </row>
    <row r="43" s="36" customFormat="true" ht="11.25" hidden="false" customHeight="false" outlineLevel="0" collapsed="false">
      <c r="A43" s="12" t="s">
        <v>48</v>
      </c>
      <c r="B43" s="40" t="n">
        <v>4.97076023391813</v>
      </c>
      <c r="C43" s="40" t="n">
        <v>9.48667966211826</v>
      </c>
      <c r="D43" s="40" t="n">
        <v>-4.51591942820013</v>
      </c>
      <c r="E43" s="40" t="n">
        <v>4.36351706036745</v>
      </c>
      <c r="F43" s="40" t="n">
        <v>6.59448818897638</v>
      </c>
      <c r="G43" s="40" t="n">
        <v>-2.23097112860892</v>
      </c>
      <c r="H43" s="40" t="n">
        <v>4.60440985732815</v>
      </c>
      <c r="I43" s="40" t="n">
        <v>8.10635538261997</v>
      </c>
      <c r="J43" s="40" t="n">
        <v>-3.50194552529183</v>
      </c>
      <c r="K43" s="40" t="n">
        <v>6.01234969125772</v>
      </c>
      <c r="L43" s="40" t="n">
        <v>8.02729931751706</v>
      </c>
      <c r="M43" s="40" t="n">
        <v>-2.01494962625934</v>
      </c>
    </row>
    <row r="44" s="36" customFormat="true" ht="11.25" hidden="false" customHeight="false" outlineLevel="0" collapsed="false">
      <c r="A44" s="12" t="s">
        <v>49</v>
      </c>
      <c r="B44" s="40" t="n">
        <v>2.4390243902439</v>
      </c>
      <c r="C44" s="40" t="n">
        <v>6.91056910569106</v>
      </c>
      <c r="D44" s="40" t="n">
        <v>-4.47154471544716</v>
      </c>
      <c r="E44" s="40" t="n">
        <v>4.20168067226891</v>
      </c>
      <c r="F44" s="40" t="n">
        <v>5.46218487394958</v>
      </c>
      <c r="G44" s="40" t="n">
        <v>-1.26050420168067</v>
      </c>
      <c r="H44" s="40" t="n">
        <v>2.0746887966805</v>
      </c>
      <c r="I44" s="40" t="n">
        <v>6.22406639004149</v>
      </c>
      <c r="J44" s="40" t="n">
        <v>-4.149377593361</v>
      </c>
      <c r="K44" s="40" t="n">
        <v>1.65289256198347</v>
      </c>
      <c r="L44" s="40" t="n">
        <v>7.02479338842975</v>
      </c>
      <c r="M44" s="40" t="n">
        <v>-5.37190082644628</v>
      </c>
    </row>
    <row r="45" s="36" customFormat="true" ht="11.25" hidden="false" customHeight="false" outlineLevel="0" collapsed="false">
      <c r="A45" s="12" t="s">
        <v>50</v>
      </c>
      <c r="B45" s="40" t="n">
        <v>8.09331797235023</v>
      </c>
      <c r="C45" s="40" t="n">
        <v>9.23099078341014</v>
      </c>
      <c r="D45" s="40" t="n">
        <v>-1.13767281105991</v>
      </c>
      <c r="E45" s="40" t="n">
        <v>9.90640748740101</v>
      </c>
      <c r="F45" s="40" t="n">
        <v>8.35133189344852</v>
      </c>
      <c r="G45" s="40" t="n">
        <v>1.55507559395248</v>
      </c>
      <c r="H45" s="40" t="n">
        <v>9.30590540162329</v>
      </c>
      <c r="I45" s="40" t="n">
        <v>8.76014553596418</v>
      </c>
      <c r="J45" s="40" t="n">
        <v>0.545759865659111</v>
      </c>
      <c r="K45" s="40" t="n">
        <v>10.7260273972603</v>
      </c>
      <c r="L45" s="40" t="n">
        <v>10.013698630137</v>
      </c>
      <c r="M45" s="40" t="n">
        <v>0.712328767123289</v>
      </c>
    </row>
    <row r="46" s="41" customFormat="true" ht="22.5" hidden="false" customHeight="false" outlineLevel="0" collapsed="false">
      <c r="A46" s="12" t="s">
        <v>51</v>
      </c>
      <c r="B46" s="40" t="n">
        <v>4.6669325887515</v>
      </c>
      <c r="C46" s="40" t="n">
        <v>6.90067810131631</v>
      </c>
      <c r="D46" s="40" t="n">
        <v>-2.23374551256482</v>
      </c>
      <c r="E46" s="40" t="n">
        <v>4.18679549114332</v>
      </c>
      <c r="F46" s="40" t="n">
        <v>6.32045088566828</v>
      </c>
      <c r="G46" s="40" t="n">
        <v>-2.13365539452496</v>
      </c>
      <c r="H46" s="40" t="n">
        <v>3.86162510056315</v>
      </c>
      <c r="I46" s="40" t="n">
        <v>5.30973451327434</v>
      </c>
      <c r="J46" s="40" t="n">
        <v>-1.44810941271118</v>
      </c>
      <c r="K46" s="40" t="n">
        <v>4.24169667867147</v>
      </c>
      <c r="L46" s="40" t="n">
        <v>5.80232092837135</v>
      </c>
      <c r="M46" s="40" t="n">
        <v>-1.56062424969988</v>
      </c>
    </row>
    <row r="47" s="41" customFormat="true" ht="11.25" hidden="false" customHeight="true" outlineLevel="0" collapsed="false">
      <c r="A47" s="12" t="s">
        <v>52</v>
      </c>
      <c r="B47" s="40" t="n">
        <v>6.59121171770972</v>
      </c>
      <c r="C47" s="40" t="n">
        <v>10.630270750111</v>
      </c>
      <c r="D47" s="40" t="n">
        <v>-4.03905903240124</v>
      </c>
      <c r="E47" s="40" t="n">
        <v>5.66857142857143</v>
      </c>
      <c r="F47" s="40" t="n">
        <v>7.15428571428572</v>
      </c>
      <c r="G47" s="40" t="n">
        <v>-1.48571428571429</v>
      </c>
      <c r="H47" s="40" t="n">
        <v>4.46672743846855</v>
      </c>
      <c r="I47" s="40" t="n">
        <v>7.61166818596171</v>
      </c>
      <c r="J47" s="40" t="n">
        <v>-3.14494074749316</v>
      </c>
      <c r="K47" s="40" t="n">
        <v>4.94417862838915</v>
      </c>
      <c r="L47" s="40" t="n">
        <v>7.58714969241285</v>
      </c>
      <c r="M47" s="40" t="n">
        <v>-2.6429710640237</v>
      </c>
    </row>
    <row r="48" s="41" customFormat="true" ht="11.25" hidden="false" customHeight="true" outlineLevel="0" collapsed="false">
      <c r="A48" s="12" t="s">
        <v>53</v>
      </c>
      <c r="B48" s="40" t="n">
        <v>6.28221018983626</v>
      </c>
      <c r="C48" s="40" t="n">
        <v>9.42005349337856</v>
      </c>
      <c r="D48" s="40" t="n">
        <v>-3.13784330354231</v>
      </c>
      <c r="E48" s="40" t="n">
        <v>6.40974440894569</v>
      </c>
      <c r="F48" s="40" t="n">
        <v>7.62113951011715</v>
      </c>
      <c r="G48" s="40" t="n">
        <v>-1.21139510117146</v>
      </c>
      <c r="H48" s="40" t="n">
        <v>7.22038385175381</v>
      </c>
      <c r="I48" s="40" t="n">
        <v>8.05426869622766</v>
      </c>
      <c r="J48" s="40" t="n">
        <v>-0.833884844473858</v>
      </c>
      <c r="K48" s="40" t="n">
        <v>6.6134329319338</v>
      </c>
      <c r="L48" s="40" t="n">
        <v>8.42939017322429</v>
      </c>
      <c r="M48" s="40" t="n">
        <v>-1.81595724129049</v>
      </c>
    </row>
    <row r="49" s="41" customFormat="true" ht="11.25" hidden="false" customHeight="false" outlineLevel="0" collapsed="false">
      <c r="A49" s="12" t="s">
        <v>54</v>
      </c>
      <c r="B49" s="40" t="n">
        <v>3.54251012145749</v>
      </c>
      <c r="C49" s="40" t="n">
        <v>7.99595141700405</v>
      </c>
      <c r="D49" s="40" t="n">
        <v>-4.45344129554656</v>
      </c>
      <c r="E49" s="40" t="n">
        <v>4.10958904109589</v>
      </c>
      <c r="F49" s="40" t="n">
        <v>8.00842992623815</v>
      </c>
      <c r="G49" s="40" t="n">
        <v>-3.89884088514226</v>
      </c>
      <c r="H49" s="40" t="n">
        <v>3.02375809935205</v>
      </c>
      <c r="I49" s="40" t="n">
        <v>6.69546436285097</v>
      </c>
      <c r="J49" s="40" t="n">
        <v>-3.67170626349892</v>
      </c>
      <c r="K49" s="40" t="n">
        <v>2.82608695652174</v>
      </c>
      <c r="L49" s="40" t="n">
        <v>6.19565217391304</v>
      </c>
      <c r="M49" s="40" t="n">
        <v>-3.3695652173913</v>
      </c>
    </row>
    <row r="50" s="41" customFormat="true" ht="11.25" hidden="false" customHeight="false" outlineLevel="0" collapsed="false">
      <c r="A50" s="12" t="s">
        <v>55</v>
      </c>
      <c r="B50" s="40" t="n">
        <v>150</v>
      </c>
      <c r="C50" s="40" t="n">
        <v>50</v>
      </c>
      <c r="D50" s="40" t="n">
        <v>100</v>
      </c>
      <c r="E50" s="40" t="n">
        <v>42.8571428571429</v>
      </c>
      <c r="F50" s="40" t="n">
        <v>14.2857142857143</v>
      </c>
      <c r="G50" s="40" t="n">
        <v>28.5714285714286</v>
      </c>
      <c r="H50" s="40" t="n">
        <v>20</v>
      </c>
      <c r="I50" s="40" t="n">
        <v>0</v>
      </c>
      <c r="J50" s="40" t="n">
        <v>20</v>
      </c>
      <c r="K50" s="40" t="n">
        <v>21.4285714285714</v>
      </c>
      <c r="L50" s="40" t="n">
        <v>7.14285714285714</v>
      </c>
      <c r="M50" s="40" t="n">
        <v>14.2857142857143</v>
      </c>
    </row>
    <row r="51" s="41" customFormat="true" ht="11.25" hidden="false" customHeight="false" outlineLevel="0" collapsed="false">
      <c r="A51" s="12" t="s">
        <v>56</v>
      </c>
      <c r="B51" s="40" t="n">
        <v>0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</row>
    <row r="52" s="41" customFormat="true" ht="11.25" hidden="false" customHeight="false" outlineLevel="0" collapsed="false">
      <c r="A52" s="12" t="s">
        <v>57</v>
      </c>
      <c r="B52" s="40" t="n">
        <v>7.48299319727891</v>
      </c>
      <c r="C52" s="40" t="n">
        <v>13.6054421768708</v>
      </c>
      <c r="D52" s="40" t="n">
        <v>-6.12244897959184</v>
      </c>
      <c r="E52" s="40" t="n">
        <v>12.2448979591837</v>
      </c>
      <c r="F52" s="40" t="n">
        <v>9.52380952380952</v>
      </c>
      <c r="G52" s="40" t="n">
        <v>2.72108843537415</v>
      </c>
      <c r="H52" s="40" t="n">
        <v>6.41025641025641</v>
      </c>
      <c r="I52" s="40" t="n">
        <v>12.8205128205128</v>
      </c>
      <c r="J52" s="40" t="n">
        <v>-6.41025641025641</v>
      </c>
      <c r="K52" s="40" t="n">
        <v>8.28025477707006</v>
      </c>
      <c r="L52" s="40" t="n">
        <v>10.828025477707</v>
      </c>
      <c r="M52" s="40" t="n">
        <v>-2.54777070063694</v>
      </c>
    </row>
    <row r="53" s="36" customFormat="true" ht="11.25" hidden="false" customHeight="false" outlineLevel="0" collapsed="false">
      <c r="A53" s="12" t="s">
        <v>58</v>
      </c>
      <c r="B53" s="40" t="n">
        <v>19.3548387096774</v>
      </c>
      <c r="C53" s="40" t="n">
        <v>16.1290322580645</v>
      </c>
      <c r="D53" s="40" t="n">
        <v>3.2258064516129</v>
      </c>
      <c r="E53" s="40" t="n">
        <v>12.1212121212121</v>
      </c>
      <c r="F53" s="40" t="n">
        <v>15.1515151515152</v>
      </c>
      <c r="G53" s="40" t="n">
        <v>-3.03030303030303</v>
      </c>
      <c r="H53" s="40" t="n">
        <v>16.6666666666667</v>
      </c>
      <c r="I53" s="40" t="n">
        <v>13.8888888888889</v>
      </c>
      <c r="J53" s="40" t="n">
        <v>2.77777777777778</v>
      </c>
      <c r="K53" s="40" t="n">
        <v>4.44444444444445</v>
      </c>
      <c r="L53" s="40" t="n">
        <v>13.3333333333333</v>
      </c>
      <c r="M53" s="40" t="n">
        <v>-8.88888888888889</v>
      </c>
    </row>
    <row r="54" s="36" customFormat="true" ht="11.25" hidden="false" customHeight="false" outlineLevel="0" collapsed="false">
      <c r="A54" s="12" t="s">
        <v>59</v>
      </c>
      <c r="B54" s="40" t="n">
        <v>4.31654676258993</v>
      </c>
      <c r="C54" s="40" t="n">
        <v>5.2757793764988</v>
      </c>
      <c r="D54" s="40" t="n">
        <v>-0.959232613908873</v>
      </c>
      <c r="E54" s="40" t="n">
        <v>2.37580993520518</v>
      </c>
      <c r="F54" s="40" t="n">
        <v>2.15982721382289</v>
      </c>
      <c r="G54" s="40" t="n">
        <v>0.21598272138229</v>
      </c>
      <c r="H54" s="40" t="n">
        <v>4.71311475409836</v>
      </c>
      <c r="I54" s="40" t="n">
        <v>3.48360655737705</v>
      </c>
      <c r="J54" s="40" t="n">
        <v>1.22950819672131</v>
      </c>
      <c r="K54" s="40" t="n">
        <v>6.25</v>
      </c>
      <c r="L54" s="40" t="n">
        <v>5.14705882352941</v>
      </c>
      <c r="M54" s="40" t="n">
        <v>1.10294117647059</v>
      </c>
    </row>
    <row r="55" s="36" customFormat="true" ht="11.25" hidden="false" customHeight="false" outlineLevel="0" collapsed="false">
      <c r="A55" s="12" t="s">
        <v>60</v>
      </c>
      <c r="B55" s="40" t="n">
        <v>8.9041095890411</v>
      </c>
      <c r="C55" s="40" t="n">
        <v>11.3277133825079</v>
      </c>
      <c r="D55" s="40" t="n">
        <v>-2.42360379346681</v>
      </c>
      <c r="E55" s="40" t="n">
        <v>8.28615542974781</v>
      </c>
      <c r="F55" s="40" t="n">
        <v>9.83015954709213</v>
      </c>
      <c r="G55" s="40" t="n">
        <v>-1.54400411734431</v>
      </c>
      <c r="H55" s="40" t="n">
        <v>7.55522088353414</v>
      </c>
      <c r="I55" s="40" t="n">
        <v>10.6676706827309</v>
      </c>
      <c r="J55" s="40" t="n">
        <v>-3.11244979919679</v>
      </c>
      <c r="K55" s="40" t="n">
        <v>7.42420625447601</v>
      </c>
      <c r="L55" s="40" t="n">
        <v>10.1933635712581</v>
      </c>
      <c r="M55" s="40" t="n">
        <v>-2.76915731678205</v>
      </c>
    </row>
    <row r="56" s="41" customFormat="true" ht="11.25" hidden="false" customHeight="false" outlineLevel="0" collapsed="false">
      <c r="A56" s="12" t="s">
        <v>61</v>
      </c>
      <c r="B56" s="40" t="n">
        <v>11.1111111111111</v>
      </c>
      <c r="C56" s="40" t="n">
        <v>15.5555555555556</v>
      </c>
      <c r="D56" s="40" t="n">
        <v>-4.44444444444445</v>
      </c>
      <c r="E56" s="40" t="n">
        <v>3.48837209302326</v>
      </c>
      <c r="F56" s="40" t="n">
        <v>5.81395348837209</v>
      </c>
      <c r="G56" s="40" t="n">
        <v>-2.32558139534884</v>
      </c>
      <c r="H56" s="40" t="n">
        <v>9.78260869565217</v>
      </c>
      <c r="I56" s="40" t="n">
        <v>6.52173913043478</v>
      </c>
      <c r="J56" s="40" t="n">
        <v>3.26086956521739</v>
      </c>
      <c r="K56" s="40" t="n">
        <v>4.90196078431373</v>
      </c>
      <c r="L56" s="40" t="n">
        <v>5.88235294117647</v>
      </c>
      <c r="M56" s="40" t="n">
        <v>-0.980392156862744</v>
      </c>
    </row>
    <row r="57" s="36" customFormat="true" ht="22.5" hidden="false" customHeight="false" outlineLevel="0" collapsed="false">
      <c r="A57" s="12" t="s">
        <v>62</v>
      </c>
      <c r="B57" s="40" t="n">
        <v>4.83870967741936</v>
      </c>
      <c r="C57" s="40" t="n">
        <v>12.9032258064516</v>
      </c>
      <c r="D57" s="40" t="n">
        <v>-8.06451612903226</v>
      </c>
      <c r="E57" s="40" t="n">
        <v>8.7719298245614</v>
      </c>
      <c r="F57" s="40" t="n">
        <v>0</v>
      </c>
      <c r="G57" s="40" t="n">
        <v>8.7719298245614</v>
      </c>
      <c r="H57" s="40" t="n">
        <v>11.5942028985507</v>
      </c>
      <c r="I57" s="40" t="n">
        <v>7.2463768115942</v>
      </c>
      <c r="J57" s="40" t="n">
        <v>4.34782608695652</v>
      </c>
      <c r="K57" s="40" t="n">
        <v>5.1948051948052</v>
      </c>
      <c r="L57" s="40" t="n">
        <v>11.6883116883117</v>
      </c>
      <c r="M57" s="40" t="n">
        <v>-6.49350649350649</v>
      </c>
    </row>
    <row r="58" s="36" customFormat="true" ht="11.25" hidden="false" customHeight="false" outlineLevel="0" collapsed="false">
      <c r="A58" s="12" t="s">
        <v>63</v>
      </c>
      <c r="B58" s="40" t="n">
        <v>0</v>
      </c>
      <c r="C58" s="40" t="n">
        <v>16.6666666666667</v>
      </c>
      <c r="D58" s="40" t="n">
        <v>-16.6666666666667</v>
      </c>
      <c r="E58" s="40" t="n">
        <v>0</v>
      </c>
      <c r="F58" s="40" t="n">
        <v>4.16666666666667</v>
      </c>
      <c r="G58" s="40" t="n">
        <v>-4.16666666666667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4</v>
      </c>
      <c r="M58" s="40" t="n">
        <v>-4</v>
      </c>
    </row>
    <row r="59" s="36" customFormat="true" ht="11.25" hidden="false" customHeight="false" outlineLevel="0" collapsed="false">
      <c r="A59" s="12" t="s">
        <v>64</v>
      </c>
      <c r="B59" s="40" t="n">
        <v>13.6363636363636</v>
      </c>
      <c r="C59" s="40" t="n">
        <v>19.6969696969697</v>
      </c>
      <c r="D59" s="40" t="n">
        <v>-6.06060606060606</v>
      </c>
      <c r="E59" s="40" t="n">
        <v>19.7183098591549</v>
      </c>
      <c r="F59" s="40" t="n">
        <v>11.2676056338028</v>
      </c>
      <c r="G59" s="40" t="n">
        <v>8.45070422535211</v>
      </c>
      <c r="H59" s="40" t="n">
        <v>7.59493670886076</v>
      </c>
      <c r="I59" s="40" t="n">
        <v>15.1898734177215</v>
      </c>
      <c r="J59" s="40" t="n">
        <v>-7.59493670886076</v>
      </c>
      <c r="K59" s="40" t="n">
        <v>8.43373493975904</v>
      </c>
      <c r="L59" s="40" t="n">
        <v>12.0481927710843</v>
      </c>
      <c r="M59" s="40" t="n">
        <v>-3.6144578313253</v>
      </c>
    </row>
    <row r="60" s="41" customFormat="true" ht="11.25" hidden="false" customHeight="true" outlineLevel="0" collapsed="false">
      <c r="A60" s="12" t="s">
        <v>65</v>
      </c>
      <c r="B60" s="40" t="n">
        <v>7.45098039215686</v>
      </c>
      <c r="C60" s="40" t="n">
        <v>10.5882352941176</v>
      </c>
      <c r="D60" s="40" t="n">
        <v>-3.13725490196078</v>
      </c>
      <c r="E60" s="40" t="n">
        <v>5.68181818181818</v>
      </c>
      <c r="F60" s="40" t="n">
        <v>10.9848484848485</v>
      </c>
      <c r="G60" s="40" t="n">
        <v>-5.3030303030303</v>
      </c>
      <c r="H60" s="40" t="n">
        <v>8.04597701149425</v>
      </c>
      <c r="I60" s="40" t="n">
        <v>8.81226053639847</v>
      </c>
      <c r="J60" s="40" t="n">
        <v>-0.766283524904214</v>
      </c>
      <c r="K60" s="40" t="n">
        <v>7.14285714285714</v>
      </c>
      <c r="L60" s="40" t="n">
        <v>6.78571428571429</v>
      </c>
      <c r="M60" s="40" t="n">
        <v>0.357142857142857</v>
      </c>
    </row>
    <row r="61" s="41" customFormat="true" ht="11.25" hidden="false" customHeight="false" outlineLevel="0" collapsed="false">
      <c r="A61" s="12" t="s">
        <v>66</v>
      </c>
      <c r="B61" s="40" t="n">
        <v>10.2272727272727</v>
      </c>
      <c r="C61" s="40" t="n">
        <v>9.09090909090909</v>
      </c>
      <c r="D61" s="40" t="n">
        <v>1.13636363636364</v>
      </c>
      <c r="E61" s="40" t="n">
        <v>7.83783783783784</v>
      </c>
      <c r="F61" s="40" t="n">
        <v>8.10810810810811</v>
      </c>
      <c r="G61" s="40" t="n">
        <v>-0.27027027027027</v>
      </c>
      <c r="H61" s="40" t="n">
        <v>9.39947780678851</v>
      </c>
      <c r="I61" s="40" t="n">
        <v>9.39947780678851</v>
      </c>
      <c r="J61" s="40" t="n">
        <v>0</v>
      </c>
      <c r="K61" s="40" t="n">
        <v>10.379746835443</v>
      </c>
      <c r="L61" s="40" t="n">
        <v>9.87341772151899</v>
      </c>
      <c r="M61" s="40" t="n">
        <v>0.506329113924052</v>
      </c>
    </row>
    <row r="62" s="36" customFormat="true" ht="10.5" hidden="false" customHeight="true" outlineLevel="0" collapsed="false">
      <c r="A62" s="12" t="s">
        <v>67</v>
      </c>
      <c r="B62" s="40" t="n">
        <v>0</v>
      </c>
      <c r="C62" s="40" t="n">
        <v>9.09090909090909</v>
      </c>
      <c r="D62" s="40" t="n">
        <v>-9.09090909090909</v>
      </c>
      <c r="E62" s="40" t="n">
        <v>0</v>
      </c>
      <c r="F62" s="40" t="n">
        <v>9.52380952380952</v>
      </c>
      <c r="G62" s="40" t="n">
        <v>-9.52380952380952</v>
      </c>
      <c r="H62" s="40" t="n">
        <v>0</v>
      </c>
      <c r="I62" s="40" t="n">
        <v>12.280701754386</v>
      </c>
      <c r="J62" s="40" t="n">
        <v>-12.280701754386</v>
      </c>
      <c r="K62" s="40" t="n">
        <v>1.81818181818182</v>
      </c>
      <c r="L62" s="40" t="n">
        <v>5.45454545454545</v>
      </c>
      <c r="M62" s="40" t="n">
        <v>-3.63636363636364</v>
      </c>
    </row>
    <row r="63" s="36" customFormat="true" ht="22.5" hidden="false" customHeight="false" outlineLevel="0" collapsed="false">
      <c r="A63" s="12" t="s">
        <v>68</v>
      </c>
      <c r="B63" s="40" t="n">
        <v>0</v>
      </c>
      <c r="C63" s="40" t="n">
        <v>22.7272727272727</v>
      </c>
      <c r="D63" s="40" t="n">
        <v>-22.7272727272727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31.25</v>
      </c>
      <c r="M63" s="40" t="n">
        <v>-31.25</v>
      </c>
    </row>
    <row r="64" s="36" customFormat="true" ht="11.25" hidden="false" customHeight="true" outlineLevel="0" collapsed="false">
      <c r="A64" s="12" t="s">
        <v>69</v>
      </c>
      <c r="B64" s="40" t="n">
        <v>7.42705570291777</v>
      </c>
      <c r="C64" s="40" t="n">
        <v>9.72590627763042</v>
      </c>
      <c r="D64" s="40" t="n">
        <v>-2.29885057471264</v>
      </c>
      <c r="E64" s="40" t="n">
        <v>6.06060606060606</v>
      </c>
      <c r="F64" s="40" t="n">
        <v>6.59536541889483</v>
      </c>
      <c r="G64" s="40" t="n">
        <v>-0.53475935828877</v>
      </c>
      <c r="H64" s="40" t="n">
        <v>5.56537102473498</v>
      </c>
      <c r="I64" s="40" t="n">
        <v>8.48056537102474</v>
      </c>
      <c r="J64" s="40" t="n">
        <v>-2.91519434628975</v>
      </c>
      <c r="K64" s="40" t="n">
        <v>5.87188612099644</v>
      </c>
      <c r="L64" s="40" t="n">
        <v>7.82918149466192</v>
      </c>
      <c r="M64" s="40" t="n">
        <v>-1.95729537366548</v>
      </c>
    </row>
    <row r="65" s="41" customFormat="true" ht="11.25" hidden="false" customHeight="false" outlineLevel="0" collapsed="false">
      <c r="A65" s="12" t="s">
        <v>70</v>
      </c>
      <c r="B65" s="40" t="n">
        <v>5.4739652870494</v>
      </c>
      <c r="C65" s="40" t="n">
        <v>8.01068090787717</v>
      </c>
      <c r="D65" s="40" t="n">
        <v>-2.53671562082777</v>
      </c>
      <c r="E65" s="40" t="n">
        <v>4.14572864321608</v>
      </c>
      <c r="F65" s="40" t="n">
        <v>5.0251256281407</v>
      </c>
      <c r="G65" s="40" t="n">
        <v>-0.879396984924624</v>
      </c>
      <c r="H65" s="40" t="n">
        <v>4.35308343409915</v>
      </c>
      <c r="I65" s="40" t="n">
        <v>4.83675937122128</v>
      </c>
      <c r="J65" s="40" t="n">
        <v>-0.483675937122128</v>
      </c>
      <c r="K65" s="40" t="n">
        <v>4.63276836158192</v>
      </c>
      <c r="L65" s="40" t="n">
        <v>4.74576271186441</v>
      </c>
      <c r="M65" s="40" t="n">
        <v>-0.112994350282485</v>
      </c>
    </row>
    <row r="66" s="41" customFormat="true" ht="11.25" hidden="false" customHeight="false" outlineLevel="0" collapsed="false">
      <c r="A66" s="12" t="s">
        <v>71</v>
      </c>
      <c r="B66" s="40" t="n">
        <v>0</v>
      </c>
      <c r="C66" s="40" t="n">
        <v>4.54545454545455</v>
      </c>
      <c r="D66" s="40" t="n">
        <v>-4.54545454545455</v>
      </c>
      <c r="E66" s="40" t="n">
        <v>0</v>
      </c>
      <c r="F66" s="40" t="n">
        <v>4.6875</v>
      </c>
      <c r="G66" s="40" t="n">
        <v>-4.6875</v>
      </c>
      <c r="H66" s="40" t="n">
        <v>1.58730158730159</v>
      </c>
      <c r="I66" s="40" t="n">
        <v>0</v>
      </c>
      <c r="J66" s="40" t="n">
        <v>1.58730158730159</v>
      </c>
      <c r="K66" s="40" t="n">
        <v>1.40845070422535</v>
      </c>
      <c r="L66" s="40" t="n">
        <v>1.40845070422535</v>
      </c>
      <c r="M66" s="40" t="n">
        <v>0</v>
      </c>
    </row>
    <row r="67" s="41" customFormat="true" ht="11.25" hidden="false" customHeight="false" outlineLevel="0" collapsed="false">
      <c r="A67" s="12" t="s">
        <v>72</v>
      </c>
      <c r="B67" s="40" t="n">
        <v>3.125</v>
      </c>
      <c r="C67" s="40" t="n">
        <v>4.16666666666667</v>
      </c>
      <c r="D67" s="40" t="n">
        <v>-1.04166666666667</v>
      </c>
      <c r="E67" s="40" t="n">
        <v>2.40384615384615</v>
      </c>
      <c r="F67" s="40" t="n">
        <v>7.69230769230769</v>
      </c>
      <c r="G67" s="40" t="n">
        <v>-5.28846153846154</v>
      </c>
      <c r="H67" s="40" t="n">
        <v>1.47058823529412</v>
      </c>
      <c r="I67" s="40" t="n">
        <v>6.37254901960784</v>
      </c>
      <c r="J67" s="40" t="n">
        <v>-4.90196078431373</v>
      </c>
      <c r="K67" s="40" t="n">
        <v>2.77777777777778</v>
      </c>
      <c r="L67" s="40" t="n">
        <v>8.33333333333333</v>
      </c>
      <c r="M67" s="40" t="n">
        <v>-5.55555555555555</v>
      </c>
    </row>
    <row r="68" s="31" customFormat="true" ht="22.5" hidden="false" customHeight="false" outlineLevel="0" collapsed="false">
      <c r="A68" s="12" t="s">
        <v>73</v>
      </c>
      <c r="B68" s="40" t="n">
        <v>1.32450331125828</v>
      </c>
      <c r="C68" s="40" t="n">
        <v>4.63576158940397</v>
      </c>
      <c r="D68" s="40" t="n">
        <v>-3.3112582781457</v>
      </c>
      <c r="E68" s="40" t="n">
        <v>1.25</v>
      </c>
      <c r="F68" s="40" t="n">
        <v>6.875</v>
      </c>
      <c r="G68" s="40" t="n">
        <v>-5.625</v>
      </c>
      <c r="H68" s="40" t="n">
        <v>2.36686390532544</v>
      </c>
      <c r="I68" s="40" t="n">
        <v>4.14201183431953</v>
      </c>
      <c r="J68" s="40" t="n">
        <v>-1.77514792899408</v>
      </c>
      <c r="K68" s="40" t="n">
        <v>0.558659217877095</v>
      </c>
      <c r="L68" s="40" t="n">
        <v>5.02793296089386</v>
      </c>
      <c r="M68" s="40" t="n">
        <v>-4.46927374301676</v>
      </c>
    </row>
    <row r="69" s="42" customFormat="true" ht="11.25" hidden="false" customHeight="false" outlineLevel="0" collapsed="false">
      <c r="A69" s="12" t="s">
        <v>74</v>
      </c>
      <c r="B69" s="40" t="n">
        <v>0</v>
      </c>
      <c r="C69" s="40" t="n">
        <v>6.89655172413793</v>
      </c>
      <c r="D69" s="40" t="n">
        <v>-6.89655172413793</v>
      </c>
      <c r="E69" s="40" t="n">
        <v>3.03030303030303</v>
      </c>
      <c r="F69" s="40" t="n">
        <v>3.03030303030303</v>
      </c>
      <c r="G69" s="40" t="n">
        <v>0</v>
      </c>
      <c r="H69" s="40" t="n">
        <v>2.94117647058824</v>
      </c>
      <c r="I69" s="40" t="n">
        <v>0</v>
      </c>
      <c r="J69" s="40" t="n">
        <v>2.94117647058824</v>
      </c>
      <c r="K69" s="40" t="n">
        <v>2.77777777777778</v>
      </c>
      <c r="L69" s="40" t="n">
        <v>8.33333333333333</v>
      </c>
      <c r="M69" s="40" t="n">
        <v>-5.55555555555555</v>
      </c>
    </row>
    <row r="70" customFormat="false" ht="11.25" hidden="false" customHeight="false" outlineLevel="0" collapsed="false">
      <c r="A70" s="12" t="s">
        <v>75</v>
      </c>
      <c r="B70" s="40" t="n">
        <v>6.19469026548673</v>
      </c>
      <c r="C70" s="40" t="n">
        <v>14.1592920353982</v>
      </c>
      <c r="D70" s="40" t="n">
        <v>-7.9646017699115</v>
      </c>
      <c r="E70" s="40" t="n">
        <v>8.41121495327103</v>
      </c>
      <c r="F70" s="40" t="n">
        <v>11.214953271028</v>
      </c>
      <c r="G70" s="40" t="n">
        <v>-2.80373831775701</v>
      </c>
      <c r="H70" s="40" t="n">
        <v>9.78593272171254</v>
      </c>
      <c r="I70" s="40" t="n">
        <v>11.0091743119266</v>
      </c>
      <c r="J70" s="40" t="n">
        <v>-1.22324159021407</v>
      </c>
      <c r="K70" s="40" t="n">
        <v>10.8882521489971</v>
      </c>
      <c r="L70" s="40" t="n">
        <v>12.8939828080229</v>
      </c>
      <c r="M70" s="40" t="n">
        <v>-2.00573065902579</v>
      </c>
    </row>
    <row r="71" customFormat="false" ht="11.25" hidden="false" customHeight="false" outlineLevel="0" collapsed="false">
      <c r="A71" s="12" t="s">
        <v>76</v>
      </c>
      <c r="B71" s="40" t="n">
        <v>6.49087221095335</v>
      </c>
      <c r="C71" s="40" t="n">
        <v>8.92494929006085</v>
      </c>
      <c r="D71" s="40" t="n">
        <v>-2.43407707910751</v>
      </c>
      <c r="E71" s="40" t="n">
        <v>4.82625482625483</v>
      </c>
      <c r="F71" s="40" t="n">
        <v>6.75675675675676</v>
      </c>
      <c r="G71" s="40" t="n">
        <v>-1.93050193050193</v>
      </c>
      <c r="H71" s="40" t="n">
        <v>6.61625708884688</v>
      </c>
      <c r="I71" s="40" t="n">
        <v>4.91493383742911</v>
      </c>
      <c r="J71" s="40" t="n">
        <v>1.70132325141777</v>
      </c>
      <c r="K71" s="40" t="n">
        <v>8.52575488454707</v>
      </c>
      <c r="L71" s="40" t="n">
        <v>6.57193605683837</v>
      </c>
      <c r="M71" s="40" t="n">
        <v>1.9538188277087</v>
      </c>
    </row>
    <row r="72" customFormat="false" ht="11.25" hidden="false" customHeight="false" outlineLevel="0" collapsed="false">
      <c r="A72" s="14" t="s">
        <v>77</v>
      </c>
      <c r="B72" s="40" t="n">
        <v>0</v>
      </c>
      <c r="C72" s="40" t="n">
        <v>0</v>
      </c>
      <c r="D72" s="40" t="n">
        <v>0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</row>
    <row r="73" customFormat="false" ht="11.25" hidden="false" customHeight="false" outlineLevel="0" collapsed="false">
      <c r="A73" s="14" t="s">
        <v>78</v>
      </c>
      <c r="B73" s="40" t="n">
        <v>6.6079295154185</v>
      </c>
      <c r="C73" s="40" t="n">
        <v>11.0132158590308</v>
      </c>
      <c r="D73" s="40" t="n">
        <v>-4.40528634361234</v>
      </c>
      <c r="E73" s="40" t="n">
        <v>10.7142857142857</v>
      </c>
      <c r="F73" s="40" t="n">
        <v>13.3928571428571</v>
      </c>
      <c r="G73" s="40" t="n">
        <v>-2.67857142857143</v>
      </c>
      <c r="H73" s="40" t="n">
        <v>7.4235807860262</v>
      </c>
      <c r="I73" s="40" t="n">
        <v>13.5371179039301</v>
      </c>
      <c r="J73" s="40" t="n">
        <v>-6.11353711790393</v>
      </c>
      <c r="K73" s="40" t="n">
        <v>7.14285714285714</v>
      </c>
      <c r="L73" s="40" t="n">
        <v>10.9243697478992</v>
      </c>
      <c r="M73" s="40" t="n">
        <v>-3.78151260504202</v>
      </c>
    </row>
    <row r="74" customFormat="false" ht="11.25" hidden="false" customHeight="false" outlineLevel="0" collapsed="false">
      <c r="A74" s="14" t="s">
        <v>79</v>
      </c>
      <c r="B74" s="40" t="n">
        <v>0</v>
      </c>
      <c r="C74" s="40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50</v>
      </c>
      <c r="J74" s="40" t="n">
        <v>-50</v>
      </c>
      <c r="K74" s="40" t="n">
        <v>0</v>
      </c>
      <c r="L74" s="40" t="n">
        <v>33.3333333333333</v>
      </c>
      <c r="M74" s="40" t="n">
        <v>-33.3333333333333</v>
      </c>
    </row>
    <row r="75" customFormat="false" ht="22.5" hidden="false" customHeight="false" outlineLevel="0" collapsed="false">
      <c r="A75" s="14" t="s">
        <v>80</v>
      </c>
      <c r="B75" s="40" t="n">
        <v>3.6697247706422</v>
      </c>
      <c r="C75" s="40" t="n">
        <v>6.42201834862385</v>
      </c>
      <c r="D75" s="40" t="n">
        <v>-2.75229357798165</v>
      </c>
      <c r="E75" s="40" t="n">
        <v>0.862068965517241</v>
      </c>
      <c r="F75" s="40" t="n">
        <v>6.89655172413793</v>
      </c>
      <c r="G75" s="40" t="n">
        <v>-6.03448275862069</v>
      </c>
      <c r="H75" s="40" t="n">
        <v>2.4390243902439</v>
      </c>
      <c r="I75" s="40" t="n">
        <v>4.87804878048781</v>
      </c>
      <c r="J75" s="40" t="n">
        <v>-2.4390243902439</v>
      </c>
      <c r="K75" s="40" t="n">
        <v>5.18518518518519</v>
      </c>
      <c r="L75" s="40" t="n">
        <v>2.96296296296296</v>
      </c>
      <c r="M75" s="40" t="n">
        <v>2.22222222222222</v>
      </c>
    </row>
    <row r="76" customFormat="false" ht="11.25" hidden="false" customHeight="false" outlineLevel="0" collapsed="false">
      <c r="A76" s="14" t="s">
        <v>81</v>
      </c>
      <c r="B76" s="40" t="n">
        <v>10.5263157894737</v>
      </c>
      <c r="C76" s="40" t="n">
        <v>13.1578947368421</v>
      </c>
      <c r="D76" s="40" t="n">
        <v>-2.63157894736842</v>
      </c>
      <c r="E76" s="40" t="n">
        <v>2.63157894736842</v>
      </c>
      <c r="F76" s="40" t="n">
        <v>5.26315789473684</v>
      </c>
      <c r="G76" s="40" t="n">
        <v>-2.63157894736842</v>
      </c>
      <c r="H76" s="40" t="n">
        <v>7.5</v>
      </c>
      <c r="I76" s="40" t="n">
        <v>2.5</v>
      </c>
      <c r="J76" s="40" t="n">
        <v>5</v>
      </c>
      <c r="K76" s="40" t="n">
        <v>4.44444444444445</v>
      </c>
      <c r="L76" s="40" t="n">
        <v>4.44444444444445</v>
      </c>
      <c r="M76" s="40" t="n">
        <v>0</v>
      </c>
    </row>
    <row r="77" customFormat="false" ht="11.25" hidden="false" customHeight="false" outlineLevel="0" collapsed="false">
      <c r="A77" s="14" t="s">
        <v>82</v>
      </c>
      <c r="B77" s="40" t="n">
        <v>10.7648725212465</v>
      </c>
      <c r="C77" s="40" t="n">
        <v>9.34844192634561</v>
      </c>
      <c r="D77" s="40" t="n">
        <v>1.41643059490085</v>
      </c>
      <c r="E77" s="40" t="n">
        <v>10.7894736842105</v>
      </c>
      <c r="F77" s="40" t="n">
        <v>7.36842105263158</v>
      </c>
      <c r="G77" s="40" t="n">
        <v>3.42105263157895</v>
      </c>
      <c r="H77" s="40" t="n">
        <v>9.52380952380952</v>
      </c>
      <c r="I77" s="40" t="n">
        <v>7.85714285714286</v>
      </c>
      <c r="J77" s="40" t="n">
        <v>1.66666666666667</v>
      </c>
      <c r="K77" s="40" t="n">
        <v>13.1004366812227</v>
      </c>
      <c r="L77" s="40" t="n">
        <v>6.76855895196507</v>
      </c>
      <c r="M77" s="40" t="n">
        <v>6.33187772925764</v>
      </c>
    </row>
    <row r="78" customFormat="false" ht="22.5" hidden="false" customHeight="false" outlineLevel="0" collapsed="false">
      <c r="A78" s="14" t="s">
        <v>83</v>
      </c>
      <c r="B78" s="40" t="n">
        <v>5.08849557522124</v>
      </c>
      <c r="C78" s="40" t="n">
        <v>8.4070796460177</v>
      </c>
      <c r="D78" s="40" t="n">
        <v>-3.31858407079646</v>
      </c>
      <c r="E78" s="40" t="n">
        <v>8.78378378378378</v>
      </c>
      <c r="F78" s="40" t="n">
        <v>9.45945945945946</v>
      </c>
      <c r="G78" s="40" t="n">
        <v>-0.675675675675675</v>
      </c>
      <c r="H78" s="40" t="n">
        <v>6.82819383259912</v>
      </c>
      <c r="I78" s="40" t="n">
        <v>10.1321585903084</v>
      </c>
      <c r="J78" s="40" t="n">
        <v>-3.30396475770925</v>
      </c>
      <c r="K78" s="40" t="n">
        <v>5.05263157894737</v>
      </c>
      <c r="L78" s="40" t="n">
        <v>6.52631578947368</v>
      </c>
      <c r="M78" s="40" t="n">
        <v>-1.47368421052632</v>
      </c>
    </row>
    <row r="79" customFormat="false" ht="11.25" hidden="false" customHeight="true" outlineLevel="0" collapsed="false">
      <c r="A79" s="14" t="s">
        <v>84</v>
      </c>
      <c r="B79" s="40" t="n">
        <v>0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</row>
    <row r="80" customFormat="false" ht="11.25" hidden="false" customHeight="false" outlineLevel="0" collapsed="false">
      <c r="A80" s="14" t="s">
        <v>85</v>
      </c>
      <c r="B80" s="40" t="n">
        <v>3.59712230215827</v>
      </c>
      <c r="C80" s="40" t="n">
        <v>5.39568345323741</v>
      </c>
      <c r="D80" s="40" t="n">
        <v>-1.79856115107914</v>
      </c>
      <c r="E80" s="40" t="n">
        <v>4.79452054794521</v>
      </c>
      <c r="F80" s="40" t="n">
        <v>6.50684931506849</v>
      </c>
      <c r="G80" s="40" t="n">
        <v>-1.71232876712329</v>
      </c>
      <c r="H80" s="40" t="n">
        <v>5.29801324503311</v>
      </c>
      <c r="I80" s="40" t="n">
        <v>8.27814569536424</v>
      </c>
      <c r="J80" s="40" t="n">
        <v>-2.98013245033113</v>
      </c>
      <c r="K80" s="40" t="n">
        <v>5.50161812297735</v>
      </c>
      <c r="L80" s="40" t="n">
        <v>4.85436893203884</v>
      </c>
      <c r="M80" s="40" t="n">
        <v>0.647249190938512</v>
      </c>
    </row>
    <row r="81" customFormat="false" ht="11.25" hidden="false" customHeight="false" outlineLevel="0" collapsed="false">
      <c r="A81" s="14" t="s">
        <v>86</v>
      </c>
      <c r="B81" s="40" t="n">
        <v>2.41545893719807</v>
      </c>
      <c r="C81" s="40" t="n">
        <v>5.31400966183575</v>
      </c>
      <c r="D81" s="40" t="n">
        <v>-2.89855072463768</v>
      </c>
      <c r="E81" s="40" t="n">
        <v>2.38095238095238</v>
      </c>
      <c r="F81" s="40" t="n">
        <v>1.42857142857143</v>
      </c>
      <c r="G81" s="40" t="n">
        <v>0.952380952380952</v>
      </c>
      <c r="H81" s="40" t="n">
        <v>1.74672489082969</v>
      </c>
      <c r="I81" s="40" t="n">
        <v>3.49344978165939</v>
      </c>
      <c r="J81" s="40" t="n">
        <v>-1.74672489082969</v>
      </c>
      <c r="K81" s="40" t="n">
        <v>1.58102766798419</v>
      </c>
      <c r="L81" s="40" t="n">
        <v>3.55731225296443</v>
      </c>
      <c r="M81" s="40" t="n">
        <v>-1.97628458498024</v>
      </c>
    </row>
    <row r="82" customFormat="false" ht="11.25" hidden="false" customHeight="false" outlineLevel="0" collapsed="false">
      <c r="A82" s="14" t="s">
        <v>87</v>
      </c>
      <c r="B82" s="40" t="n">
        <v>1.75438596491228</v>
      </c>
      <c r="C82" s="40" t="n">
        <v>5.26315789473684</v>
      </c>
      <c r="D82" s="40" t="n">
        <v>-3.50877192982456</v>
      </c>
      <c r="E82" s="40" t="n">
        <v>1.66666666666667</v>
      </c>
      <c r="F82" s="40" t="n">
        <v>1.66666666666667</v>
      </c>
      <c r="G82" s="40" t="n">
        <v>0</v>
      </c>
      <c r="H82" s="40" t="n">
        <v>1.53846153846154</v>
      </c>
      <c r="I82" s="40" t="n">
        <v>3.07692307692308</v>
      </c>
      <c r="J82" s="40" t="n">
        <v>-1.53846153846154</v>
      </c>
      <c r="K82" s="40" t="n">
        <v>2.73972602739726</v>
      </c>
      <c r="L82" s="40" t="n">
        <v>4.10958904109589</v>
      </c>
      <c r="M82" s="40" t="n">
        <v>-1.36986301369863</v>
      </c>
    </row>
    <row r="83" customFormat="false" ht="11.25" hidden="false" customHeight="false" outlineLevel="0" collapsed="false">
      <c r="A83" s="14" t="s">
        <v>88</v>
      </c>
      <c r="B83" s="40" t="n">
        <v>1.66666666666667</v>
      </c>
      <c r="C83" s="40" t="n">
        <v>4.16666666666667</v>
      </c>
      <c r="D83" s="40" t="n">
        <v>-2.5</v>
      </c>
      <c r="E83" s="40" t="n">
        <v>0.793650793650794</v>
      </c>
      <c r="F83" s="40" t="n">
        <v>2.38095238095238</v>
      </c>
      <c r="G83" s="40" t="n">
        <v>-1.58730158730159</v>
      </c>
      <c r="H83" s="40" t="n">
        <v>0</v>
      </c>
      <c r="I83" s="40" t="n">
        <v>6.25</v>
      </c>
      <c r="J83" s="40" t="n">
        <v>-6.25</v>
      </c>
      <c r="K83" s="40" t="n">
        <v>2.20588235294118</v>
      </c>
      <c r="L83" s="40" t="n">
        <v>6.61764705882353</v>
      </c>
      <c r="M83" s="40" t="n">
        <v>-4.41176470588235</v>
      </c>
    </row>
    <row r="84" customFormat="false" ht="11.25" hidden="false" customHeight="false" outlineLevel="0" collapsed="false">
      <c r="A84" s="14" t="s">
        <v>89</v>
      </c>
      <c r="B84" s="40" t="n">
        <v>8.42105263157895</v>
      </c>
      <c r="C84" s="40" t="n">
        <v>17.3684210526316</v>
      </c>
      <c r="D84" s="40" t="n">
        <v>-8.94736842105263</v>
      </c>
      <c r="E84" s="40" t="n">
        <v>7.10382513661202</v>
      </c>
      <c r="F84" s="40" t="n">
        <v>8.19672131147541</v>
      </c>
      <c r="G84" s="40" t="n">
        <v>-1.09289617486339</v>
      </c>
      <c r="H84" s="40" t="n">
        <v>5.82010582010582</v>
      </c>
      <c r="I84" s="40" t="n">
        <v>2.64550264550265</v>
      </c>
      <c r="J84" s="40" t="n">
        <v>3.17460317460317</v>
      </c>
      <c r="K84" s="40" t="n">
        <v>7.03517587939699</v>
      </c>
      <c r="L84" s="40" t="n">
        <v>6.53266331658292</v>
      </c>
      <c r="M84" s="40" t="n">
        <v>0.50251256281407</v>
      </c>
    </row>
    <row r="85" customFormat="false" ht="11.25" hidden="false" customHeight="false" outlineLevel="0" collapsed="false">
      <c r="A85" s="14" t="s">
        <v>90</v>
      </c>
      <c r="B85" s="40" t="n">
        <v>0</v>
      </c>
      <c r="C85" s="40" t="n">
        <v>20</v>
      </c>
      <c r="D85" s="40" t="n">
        <v>-20</v>
      </c>
      <c r="E85" s="40" t="n">
        <v>0</v>
      </c>
      <c r="F85" s="40" t="n">
        <v>14.2857142857143</v>
      </c>
      <c r="G85" s="40" t="n">
        <v>-14.2857142857143</v>
      </c>
      <c r="H85" s="40" t="n">
        <v>11.1111111111111</v>
      </c>
      <c r="I85" s="40" t="n">
        <v>11.1111111111111</v>
      </c>
      <c r="J85" s="40" t="n">
        <v>0</v>
      </c>
      <c r="K85" s="40" t="n">
        <v>9.09090909090909</v>
      </c>
      <c r="L85" s="40" t="n">
        <v>9.09090909090909</v>
      </c>
      <c r="M85" s="40" t="n">
        <v>0</v>
      </c>
    </row>
    <row r="86" customFormat="false" ht="11.25" hidden="false" customHeight="false" outlineLevel="0" collapsed="false">
      <c r="A86" s="14" t="s">
        <v>91</v>
      </c>
      <c r="B86" s="40" t="n">
        <v>5.55555555555556</v>
      </c>
      <c r="C86" s="40" t="n">
        <v>5.55555555555556</v>
      </c>
      <c r="D86" s="40" t="n">
        <v>0</v>
      </c>
      <c r="E86" s="40" t="n">
        <v>2.22222222222222</v>
      </c>
      <c r="F86" s="40" t="n">
        <v>8.88888888888889</v>
      </c>
      <c r="G86" s="40" t="n">
        <v>-6.66666666666667</v>
      </c>
      <c r="H86" s="40" t="n">
        <v>2.17391304347826</v>
      </c>
      <c r="I86" s="40" t="n">
        <v>13.0434782608696</v>
      </c>
      <c r="J86" s="40" t="n">
        <v>-10.8695652173913</v>
      </c>
      <c r="K86" s="40" t="n">
        <v>1.88679245283019</v>
      </c>
      <c r="L86" s="40" t="n">
        <v>9.43396226415094</v>
      </c>
      <c r="M86" s="40" t="n">
        <v>-7.54716981132076</v>
      </c>
    </row>
    <row r="87" customFormat="false" ht="11.25" hidden="false" customHeight="false" outlineLevel="0" collapsed="false">
      <c r="A87" s="14" t="s">
        <v>92</v>
      </c>
      <c r="B87" s="40" t="n">
        <v>11.6</v>
      </c>
      <c r="C87" s="40" t="n">
        <v>11.6</v>
      </c>
      <c r="D87" s="40" t="n">
        <v>0</v>
      </c>
      <c r="E87" s="40" t="n">
        <v>8.03059273422562</v>
      </c>
      <c r="F87" s="40" t="n">
        <v>7.64818355640535</v>
      </c>
      <c r="G87" s="40" t="n">
        <v>0.382409177820267</v>
      </c>
      <c r="H87" s="40" t="n">
        <v>8.78136200716846</v>
      </c>
      <c r="I87" s="40" t="n">
        <v>9.31899641577061</v>
      </c>
      <c r="J87" s="40" t="n">
        <v>-0.537634408602152</v>
      </c>
      <c r="K87" s="40" t="n">
        <v>7.05882352941176</v>
      </c>
      <c r="L87" s="40" t="n">
        <v>11.9327731092437</v>
      </c>
      <c r="M87" s="40" t="n">
        <v>-4.87394957983193</v>
      </c>
    </row>
    <row r="88" customFormat="false" ht="11.25" hidden="false" customHeight="false" outlineLevel="0" collapsed="false">
      <c r="A88" s="14" t="s">
        <v>93</v>
      </c>
      <c r="B88" s="40" t="n">
        <v>0</v>
      </c>
      <c r="C88" s="40" t="n">
        <v>50</v>
      </c>
      <c r="D88" s="40" t="n">
        <v>-5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</row>
    <row r="89" customFormat="false" ht="11.25" hidden="false" customHeight="true" outlineLevel="0" collapsed="false">
      <c r="A89" s="14" t="s">
        <v>94</v>
      </c>
      <c r="B89" s="40" t="n">
        <v>5.48148148148148</v>
      </c>
      <c r="C89" s="40" t="n">
        <v>8.74074074074074</v>
      </c>
      <c r="D89" s="40" t="n">
        <v>-3.25925925925926</v>
      </c>
      <c r="E89" s="40" t="n">
        <v>6.64605873261206</v>
      </c>
      <c r="F89" s="40" t="n">
        <v>7.1097372488408</v>
      </c>
      <c r="G89" s="40" t="n">
        <v>-0.463678516228748</v>
      </c>
      <c r="H89" s="40" t="n">
        <v>6.08424336973479</v>
      </c>
      <c r="I89" s="40" t="n">
        <v>7.17628705148206</v>
      </c>
      <c r="J89" s="40" t="n">
        <v>-1.09204368174727</v>
      </c>
      <c r="K89" s="40" t="n">
        <v>8.7719298245614</v>
      </c>
      <c r="L89" s="40" t="n">
        <v>6.2200956937799</v>
      </c>
      <c r="M89" s="40" t="n">
        <v>2.5518341307815</v>
      </c>
    </row>
    <row r="90" customFormat="false" ht="11.25" hidden="false" customHeight="false" outlineLevel="0" collapsed="false">
      <c r="A90" s="14" t="s">
        <v>95</v>
      </c>
      <c r="B90" s="40" t="n">
        <v>5.09939498703544</v>
      </c>
      <c r="C90" s="40" t="n">
        <v>5.18582541054451</v>
      </c>
      <c r="D90" s="40" t="n">
        <v>-0.0864304235090752</v>
      </c>
      <c r="E90" s="40" t="n">
        <v>4.92083868207103</v>
      </c>
      <c r="F90" s="40" t="n">
        <v>4.79246897732135</v>
      </c>
      <c r="G90" s="40" t="n">
        <v>0.128369704749679</v>
      </c>
      <c r="H90" s="40" t="n">
        <v>5.3781512605042</v>
      </c>
      <c r="I90" s="40" t="n">
        <v>5.12605042016807</v>
      </c>
      <c r="J90" s="40" t="n">
        <v>0.252100840336135</v>
      </c>
      <c r="K90" s="40" t="n">
        <v>6.42652476463365</v>
      </c>
      <c r="L90" s="40" t="n">
        <v>4.95292672943103</v>
      </c>
      <c r="M90" s="40" t="n">
        <v>1.47359803520262</v>
      </c>
    </row>
    <row r="91" customFormat="false" ht="22.5" hidden="false" customHeight="false" outlineLevel="0" collapsed="false">
      <c r="A91" s="14" t="s">
        <v>96</v>
      </c>
      <c r="B91" s="40" t="n">
        <v>0</v>
      </c>
      <c r="C91" s="40" t="n">
        <v>0</v>
      </c>
      <c r="D91" s="40" t="n"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</row>
    <row r="92" customFormat="false" ht="22.5" hidden="false" customHeight="false" outlineLevel="0" collapsed="false">
      <c r="A92" s="14" t="s">
        <v>97</v>
      </c>
      <c r="B92" s="40" t="n">
        <v>0</v>
      </c>
      <c r="C92" s="40" t="n">
        <v>0</v>
      </c>
      <c r="D92" s="40" t="n">
        <v>0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</row>
    <row r="93" customFormat="false" ht="11.25" hidden="false" customHeight="false" outlineLevel="0" collapsed="false">
      <c r="A93" s="14" t="s">
        <v>98</v>
      </c>
      <c r="B93" s="40" t="n">
        <v>0</v>
      </c>
      <c r="C93" s="40" t="n">
        <v>0</v>
      </c>
      <c r="D93" s="40" t="n"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</row>
    <row r="94" customFormat="false" ht="11.25" hidden="false" customHeight="false" outlineLevel="0" collapsed="false">
      <c r="A94" s="14" t="s">
        <v>99</v>
      </c>
      <c r="B94" s="40" t="n">
        <v>22.5143033864234</v>
      </c>
      <c r="C94" s="40" t="n">
        <v>13.3137467140869</v>
      </c>
      <c r="D94" s="40" t="n">
        <v>9.20055667233648</v>
      </c>
      <c r="E94" s="40" t="n">
        <v>35.7880247763248</v>
      </c>
      <c r="F94" s="40" t="n">
        <v>9.75567790777701</v>
      </c>
      <c r="G94" s="40" t="n">
        <v>26.0323468685478</v>
      </c>
      <c r="H94" s="40" t="n">
        <v>42.1501421167029</v>
      </c>
      <c r="I94" s="40" t="n">
        <v>10.5333556261495</v>
      </c>
      <c r="J94" s="40" t="n">
        <v>31.6167864905534</v>
      </c>
      <c r="K94" s="40" t="n">
        <v>33.6950813933135</v>
      </c>
      <c r="L94" s="40" t="n">
        <v>12.2002450551374</v>
      </c>
      <c r="M94" s="40" t="n">
        <v>21.4948363381761</v>
      </c>
    </row>
    <row r="95" customFormat="false" ht="11.25" hidden="false" customHeight="false" outlineLevel="0" collapsed="false">
      <c r="A95" s="16" t="s">
        <v>100</v>
      </c>
      <c r="B95" s="43" t="n">
        <v>7.38777290195972</v>
      </c>
      <c r="C95" s="43" t="n">
        <v>9.59824470549756</v>
      </c>
      <c r="D95" s="43" t="n">
        <v>-2.21047180353785</v>
      </c>
      <c r="E95" s="43" t="n">
        <v>8.36235962883496</v>
      </c>
      <c r="F95" s="43" t="n">
        <v>7.40797503274166</v>
      </c>
      <c r="G95" s="43" t="n">
        <v>0.954384596093295</v>
      </c>
      <c r="H95" s="43" t="n">
        <v>8.79061745429459</v>
      </c>
      <c r="I95" s="43" t="n">
        <v>8.06622973439117</v>
      </c>
      <c r="J95" s="43" t="n">
        <v>0.724387719903415</v>
      </c>
      <c r="K95" s="43" t="n">
        <v>8.16966609143452</v>
      </c>
      <c r="L95" s="43" t="n">
        <v>8.29429972334073</v>
      </c>
      <c r="M95" s="43" t="n">
        <v>-0.124633631906212</v>
      </c>
    </row>
    <row r="96" customFormat="false" ht="9.75" hidden="false" customHeight="true" outlineLevel="0" collapsed="false"/>
    <row r="97" customFormat="false" ht="9.75" hidden="false" customHeight="true" outlineLevel="0" collapsed="false">
      <c r="A97" s="13" t="s">
        <v>101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6.56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99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8" customFormat="true" ht="12.75" hidden="false" customHeight="false" outlineLevel="0" collapsed="false">
      <c r="A1" s="23" t="s">
        <v>300</v>
      </c>
    </row>
    <row r="3" customFormat="false" ht="25.5" hidden="false" customHeight="false" outlineLevel="0" collapsed="false">
      <c r="A3" s="164" t="s">
        <v>148</v>
      </c>
      <c r="B3" s="167" t="s">
        <v>135</v>
      </c>
      <c r="C3" s="167" t="s">
        <v>136</v>
      </c>
      <c r="D3" s="167" t="s">
        <v>137</v>
      </c>
      <c r="E3" s="167" t="s">
        <v>278</v>
      </c>
      <c r="F3" s="167" t="s">
        <v>279</v>
      </c>
      <c r="G3" s="167" t="s">
        <v>138</v>
      </c>
      <c r="H3" s="167" t="s">
        <v>100</v>
      </c>
    </row>
    <row r="4" customFormat="false" ht="12.75" hidden="false" customHeight="false" outlineLevel="0" collapsed="false">
      <c r="A4" s="109" t="s">
        <v>161</v>
      </c>
      <c r="B4" s="110" t="n">
        <v>232</v>
      </c>
      <c r="C4" s="110" t="n">
        <v>248</v>
      </c>
      <c r="D4" s="110" t="n">
        <v>2669</v>
      </c>
      <c r="E4" s="110" t="n">
        <v>137</v>
      </c>
      <c r="F4" s="110" t="n">
        <v>1</v>
      </c>
      <c r="G4" s="110" t="n">
        <v>11</v>
      </c>
      <c r="H4" s="110" t="n">
        <v>3298</v>
      </c>
    </row>
    <row r="5" customFormat="false" ht="12.75" hidden="false" customHeight="false" outlineLevel="0" collapsed="false">
      <c r="A5" s="109" t="s">
        <v>162</v>
      </c>
      <c r="B5" s="110" t="n">
        <v>0</v>
      </c>
      <c r="C5" s="110" t="n">
        <v>2</v>
      </c>
      <c r="D5" s="110" t="n">
        <v>1</v>
      </c>
      <c r="E5" s="110" t="n">
        <v>0</v>
      </c>
      <c r="F5" s="110" t="n">
        <v>0</v>
      </c>
      <c r="G5" s="110" t="n">
        <v>0</v>
      </c>
      <c r="H5" s="110" t="n">
        <v>3</v>
      </c>
    </row>
    <row r="6" customFormat="false" ht="12.75" hidden="false" customHeight="false" outlineLevel="0" collapsed="false">
      <c r="A6" s="109" t="s">
        <v>163</v>
      </c>
      <c r="B6" s="110" t="n">
        <v>1</v>
      </c>
      <c r="C6" s="110" t="n">
        <v>2</v>
      </c>
      <c r="D6" s="110" t="n">
        <v>11</v>
      </c>
      <c r="E6" s="110" t="n">
        <v>5</v>
      </c>
      <c r="F6" s="110" t="n">
        <v>0</v>
      </c>
      <c r="G6" s="110" t="n">
        <v>0</v>
      </c>
      <c r="H6" s="110" t="n">
        <v>19</v>
      </c>
    </row>
    <row r="7" customFormat="false" ht="12.75" hidden="false" customHeight="false" outlineLevel="0" collapsed="false">
      <c r="A7" s="109" t="s">
        <v>164</v>
      </c>
      <c r="B7" s="110" t="n">
        <v>5</v>
      </c>
      <c r="C7" s="110" t="n">
        <v>11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16</v>
      </c>
    </row>
    <row r="8" customFormat="false" ht="12.75" hidden="false" customHeight="false" outlineLevel="0" collapsed="false">
      <c r="A8" s="109" t="s">
        <v>165</v>
      </c>
      <c r="B8" s="110" t="n">
        <v>215</v>
      </c>
      <c r="C8" s="110" t="n">
        <v>187</v>
      </c>
      <c r="D8" s="110" t="n">
        <v>158</v>
      </c>
      <c r="E8" s="110" t="n">
        <v>40</v>
      </c>
      <c r="F8" s="110" t="n">
        <v>0</v>
      </c>
      <c r="G8" s="110" t="n">
        <v>0</v>
      </c>
      <c r="H8" s="110" t="n">
        <v>600</v>
      </c>
    </row>
    <row r="9" customFormat="false" ht="12.75" hidden="false" customHeight="false" outlineLevel="0" collapsed="false">
      <c r="A9" s="109" t="s">
        <v>166</v>
      </c>
      <c r="B9" s="110" t="n">
        <v>21</v>
      </c>
      <c r="C9" s="110" t="n">
        <v>28</v>
      </c>
      <c r="D9" s="110" t="n">
        <v>8</v>
      </c>
      <c r="E9" s="110" t="n">
        <v>5</v>
      </c>
      <c r="F9" s="110" t="n">
        <v>0</v>
      </c>
      <c r="G9" s="110" t="n">
        <v>0</v>
      </c>
      <c r="H9" s="110" t="n">
        <v>62</v>
      </c>
    </row>
    <row r="10" customFormat="false" ht="12.75" hidden="false" customHeight="false" outlineLevel="0" collapsed="false">
      <c r="A10" s="109" t="s">
        <v>167</v>
      </c>
      <c r="B10" s="110" t="n">
        <v>7</v>
      </c>
      <c r="C10" s="110" t="n">
        <v>3</v>
      </c>
      <c r="D10" s="110" t="n">
        <v>0</v>
      </c>
      <c r="E10" s="110" t="n">
        <v>12</v>
      </c>
      <c r="F10" s="110" t="n">
        <v>0</v>
      </c>
      <c r="G10" s="110" t="n">
        <v>0</v>
      </c>
      <c r="H10" s="110" t="n">
        <v>22</v>
      </c>
    </row>
    <row r="11" customFormat="false" ht="12.75" hidden="false" customHeight="false" outlineLevel="0" collapsed="false">
      <c r="A11" s="109" t="s">
        <v>168</v>
      </c>
      <c r="B11" s="110" t="n">
        <v>115</v>
      </c>
      <c r="C11" s="110" t="n">
        <v>57</v>
      </c>
      <c r="D11" s="110" t="n">
        <v>88</v>
      </c>
      <c r="E11" s="110" t="n">
        <v>9</v>
      </c>
      <c r="F11" s="110" t="n">
        <v>0</v>
      </c>
      <c r="G11" s="110" t="n">
        <v>0</v>
      </c>
      <c r="H11" s="110" t="n">
        <v>269</v>
      </c>
    </row>
    <row r="12" customFormat="false" ht="12.75" hidden="false" customHeight="false" outlineLevel="0" collapsed="false">
      <c r="A12" s="109" t="s">
        <v>169</v>
      </c>
      <c r="B12" s="110" t="n">
        <v>506</v>
      </c>
      <c r="C12" s="110" t="n">
        <v>165</v>
      </c>
      <c r="D12" s="110" t="n">
        <v>255</v>
      </c>
      <c r="E12" s="110" t="n">
        <v>65</v>
      </c>
      <c r="F12" s="110" t="n">
        <v>0</v>
      </c>
      <c r="G12" s="110" t="n">
        <v>6</v>
      </c>
      <c r="H12" s="110" t="n">
        <v>997</v>
      </c>
    </row>
    <row r="13" customFormat="false" ht="12.75" hidden="false" customHeight="false" outlineLevel="0" collapsed="false">
      <c r="A13" s="109" t="s">
        <v>170</v>
      </c>
      <c r="B13" s="110" t="n">
        <v>162</v>
      </c>
      <c r="C13" s="110" t="n">
        <v>15</v>
      </c>
      <c r="D13" s="110" t="n">
        <v>34</v>
      </c>
      <c r="E13" s="110" t="n">
        <v>5</v>
      </c>
      <c r="F13" s="110" t="n">
        <v>0</v>
      </c>
      <c r="G13" s="110" t="n">
        <v>0</v>
      </c>
      <c r="H13" s="110" t="n">
        <v>216</v>
      </c>
    </row>
    <row r="14" customFormat="false" ht="12.75" hidden="false" customHeight="false" outlineLevel="0" collapsed="false">
      <c r="A14" s="109" t="s">
        <v>171</v>
      </c>
      <c r="B14" s="110" t="n">
        <v>51</v>
      </c>
      <c r="C14" s="110" t="n">
        <v>33</v>
      </c>
      <c r="D14" s="110" t="n">
        <v>23</v>
      </c>
      <c r="E14" s="110" t="n">
        <v>2</v>
      </c>
      <c r="F14" s="110" t="n">
        <v>0</v>
      </c>
      <c r="G14" s="110" t="n">
        <v>0</v>
      </c>
      <c r="H14" s="110" t="n">
        <v>109</v>
      </c>
    </row>
    <row r="15" customFormat="false" ht="12.75" hidden="false" customHeight="false" outlineLevel="0" collapsed="false">
      <c r="A15" s="109" t="s">
        <v>172</v>
      </c>
      <c r="B15" s="110" t="n">
        <v>24</v>
      </c>
      <c r="C15" s="110" t="n">
        <v>7</v>
      </c>
      <c r="D15" s="110" t="n">
        <v>9</v>
      </c>
      <c r="E15" s="110" t="n">
        <v>1</v>
      </c>
      <c r="F15" s="110" t="n">
        <v>0</v>
      </c>
      <c r="G15" s="110" t="n">
        <v>0</v>
      </c>
      <c r="H15" s="110" t="n">
        <v>41</v>
      </c>
    </row>
    <row r="16" customFormat="false" ht="12.75" hidden="false" customHeight="false" outlineLevel="0" collapsed="false">
      <c r="A16" s="109" t="s">
        <v>173</v>
      </c>
      <c r="B16" s="110" t="n">
        <v>57</v>
      </c>
      <c r="C16" s="110" t="n">
        <v>51</v>
      </c>
      <c r="D16" s="110" t="n">
        <v>31</v>
      </c>
      <c r="E16" s="110" t="n">
        <v>3</v>
      </c>
      <c r="F16" s="110" t="n">
        <v>0</v>
      </c>
      <c r="G16" s="110" t="n">
        <v>0</v>
      </c>
      <c r="H16" s="110" t="n">
        <v>142</v>
      </c>
    </row>
    <row r="17" customFormat="false" ht="12.75" hidden="false" customHeight="false" outlineLevel="0" collapsed="false">
      <c r="A17" s="109" t="s">
        <v>250</v>
      </c>
      <c r="B17" s="110" t="n">
        <v>15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15</v>
      </c>
    </row>
    <row r="18" customFormat="false" ht="12.75" hidden="false" customHeight="false" outlineLevel="0" collapsed="false">
      <c r="A18" s="109" t="s">
        <v>174</v>
      </c>
      <c r="B18" s="110" t="n">
        <v>26</v>
      </c>
      <c r="C18" s="110" t="n">
        <v>5</v>
      </c>
      <c r="D18" s="110" t="n">
        <v>2</v>
      </c>
      <c r="E18" s="110" t="n">
        <v>0</v>
      </c>
      <c r="F18" s="110" t="n">
        <v>0</v>
      </c>
      <c r="G18" s="110" t="n">
        <v>0</v>
      </c>
      <c r="H18" s="110" t="n">
        <v>33</v>
      </c>
    </row>
    <row r="19" customFormat="false" ht="12.75" hidden="false" customHeight="false" outlineLevel="0" collapsed="false">
      <c r="A19" s="109" t="s">
        <v>251</v>
      </c>
      <c r="B19" s="110" t="n">
        <v>13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13</v>
      </c>
    </row>
    <row r="20" customFormat="false" ht="12.75" hidden="false" customHeight="false" outlineLevel="0" collapsed="false">
      <c r="A20" s="109" t="s">
        <v>175</v>
      </c>
      <c r="B20" s="110" t="n">
        <v>52</v>
      </c>
      <c r="C20" s="110" t="n">
        <v>22</v>
      </c>
      <c r="D20" s="110" t="n">
        <v>7</v>
      </c>
      <c r="E20" s="110" t="n">
        <v>2</v>
      </c>
      <c r="F20" s="110" t="n">
        <v>0</v>
      </c>
      <c r="G20" s="110" t="n">
        <v>0</v>
      </c>
      <c r="H20" s="110" t="n">
        <v>83</v>
      </c>
    </row>
    <row r="21" customFormat="false" ht="12.75" hidden="false" customHeight="false" outlineLevel="0" collapsed="false">
      <c r="A21" s="109" t="s">
        <v>176</v>
      </c>
      <c r="B21" s="110" t="n">
        <v>107</v>
      </c>
      <c r="C21" s="110" t="n">
        <v>54</v>
      </c>
      <c r="D21" s="110" t="n">
        <v>40</v>
      </c>
      <c r="E21" s="110" t="n">
        <v>5</v>
      </c>
      <c r="F21" s="110" t="n">
        <v>0</v>
      </c>
      <c r="G21" s="110" t="n">
        <v>0</v>
      </c>
      <c r="H21" s="110" t="n">
        <v>206</v>
      </c>
    </row>
    <row r="22" customFormat="false" ht="12.75" hidden="false" customHeight="false" outlineLevel="0" collapsed="false">
      <c r="A22" s="109" t="s">
        <v>252</v>
      </c>
      <c r="B22" s="110" t="n">
        <v>12</v>
      </c>
      <c r="C22" s="110" t="n">
        <v>1</v>
      </c>
      <c r="D22" s="110" t="n">
        <v>1</v>
      </c>
      <c r="E22" s="110" t="n">
        <v>0</v>
      </c>
      <c r="F22" s="110" t="n">
        <v>0</v>
      </c>
      <c r="G22" s="110" t="n">
        <v>0</v>
      </c>
      <c r="H22" s="110" t="n">
        <v>14</v>
      </c>
    </row>
    <row r="23" customFormat="false" ht="12.75" hidden="false" customHeight="false" outlineLevel="0" collapsed="false">
      <c r="A23" s="109" t="s">
        <v>177</v>
      </c>
      <c r="B23" s="110" t="n">
        <v>214</v>
      </c>
      <c r="C23" s="110" t="n">
        <v>59</v>
      </c>
      <c r="D23" s="110" t="n">
        <v>31</v>
      </c>
      <c r="E23" s="110" t="n">
        <v>6</v>
      </c>
      <c r="F23" s="110" t="n">
        <v>0</v>
      </c>
      <c r="G23" s="110" t="n">
        <v>0</v>
      </c>
      <c r="H23" s="110" t="n">
        <v>310</v>
      </c>
    </row>
    <row r="24" customFormat="false" ht="12.75" hidden="false" customHeight="false" outlineLevel="0" collapsed="false">
      <c r="A24" s="109" t="s">
        <v>178</v>
      </c>
      <c r="B24" s="110" t="n">
        <v>15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25</v>
      </c>
    </row>
    <row r="25" customFormat="false" ht="12.75" hidden="false" customHeight="false" outlineLevel="0" collapsed="false">
      <c r="A25" s="109" t="s">
        <v>179</v>
      </c>
      <c r="B25" s="110" t="n">
        <v>52</v>
      </c>
      <c r="C25" s="110" t="n">
        <v>9</v>
      </c>
      <c r="D25" s="110" t="n">
        <v>5</v>
      </c>
      <c r="E25" s="110" t="n">
        <v>0</v>
      </c>
      <c r="F25" s="110" t="n">
        <v>0</v>
      </c>
      <c r="G25" s="110" t="n">
        <v>0</v>
      </c>
      <c r="H25" s="110" t="n">
        <v>66</v>
      </c>
    </row>
    <row r="26" customFormat="false" ht="12.75" hidden="false" customHeight="false" outlineLevel="0" collapsed="false">
      <c r="A26" s="109" t="s">
        <v>180</v>
      </c>
      <c r="B26" s="110" t="n">
        <v>52</v>
      </c>
      <c r="C26" s="110" t="n">
        <v>22</v>
      </c>
      <c r="D26" s="110" t="n">
        <v>4</v>
      </c>
      <c r="E26" s="110" t="n">
        <v>1</v>
      </c>
      <c r="F26" s="110" t="n">
        <v>0</v>
      </c>
      <c r="G26" s="110" t="n">
        <v>0</v>
      </c>
      <c r="H26" s="110" t="n">
        <v>79</v>
      </c>
    </row>
    <row r="27" customFormat="false" ht="12.75" hidden="false" customHeight="false" outlineLevel="0" collapsed="false">
      <c r="A27" s="109" t="s">
        <v>181</v>
      </c>
      <c r="B27" s="110" t="n">
        <v>8</v>
      </c>
      <c r="C27" s="110" t="n">
        <v>3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2</v>
      </c>
    </row>
    <row r="28" customFormat="false" ht="12.75" hidden="false" customHeight="false" outlineLevel="0" collapsed="false">
      <c r="A28" s="109" t="s">
        <v>182</v>
      </c>
      <c r="B28" s="110" t="n">
        <v>29</v>
      </c>
      <c r="C28" s="110" t="n">
        <v>11</v>
      </c>
      <c r="D28" s="110" t="n">
        <v>2</v>
      </c>
      <c r="E28" s="110" t="n">
        <v>5</v>
      </c>
      <c r="F28" s="110" t="n">
        <v>0</v>
      </c>
      <c r="G28" s="110" t="n">
        <v>0</v>
      </c>
      <c r="H28" s="110" t="n">
        <v>47</v>
      </c>
    </row>
    <row r="29" customFormat="false" ht="12.75" hidden="false" customHeight="false" outlineLevel="0" collapsed="false">
      <c r="A29" s="109" t="s">
        <v>183</v>
      </c>
      <c r="B29" s="110" t="n">
        <v>121</v>
      </c>
      <c r="C29" s="110" t="n">
        <v>30</v>
      </c>
      <c r="D29" s="110" t="n">
        <v>9</v>
      </c>
      <c r="E29" s="110" t="n">
        <v>4</v>
      </c>
      <c r="F29" s="110" t="n">
        <v>0</v>
      </c>
      <c r="G29" s="110" t="n">
        <v>0</v>
      </c>
      <c r="H29" s="110" t="n">
        <v>164</v>
      </c>
    </row>
    <row r="30" customFormat="false" ht="12.75" hidden="false" customHeight="false" outlineLevel="0" collapsed="false">
      <c r="A30" s="109" t="s">
        <v>184</v>
      </c>
      <c r="B30" s="110" t="n">
        <v>45</v>
      </c>
      <c r="C30" s="110" t="n">
        <v>36</v>
      </c>
      <c r="D30" s="110" t="n">
        <v>83</v>
      </c>
      <c r="E30" s="110" t="n">
        <v>1</v>
      </c>
      <c r="F30" s="110" t="n">
        <v>0</v>
      </c>
      <c r="G30" s="110" t="n">
        <v>0</v>
      </c>
      <c r="H30" s="110" t="n">
        <v>165</v>
      </c>
    </row>
    <row r="31" customFormat="false" ht="12.75" hidden="false" customHeight="false" outlineLevel="0" collapsed="false">
      <c r="A31" s="109" t="s">
        <v>185</v>
      </c>
      <c r="B31" s="110" t="n">
        <v>29</v>
      </c>
      <c r="C31" s="110" t="n">
        <v>11</v>
      </c>
      <c r="D31" s="110" t="n">
        <v>8</v>
      </c>
      <c r="E31" s="110" t="n">
        <v>1</v>
      </c>
      <c r="F31" s="110" t="n">
        <v>0</v>
      </c>
      <c r="G31" s="110" t="n">
        <v>0</v>
      </c>
      <c r="H31" s="110" t="n">
        <v>49</v>
      </c>
    </row>
    <row r="32" customFormat="false" ht="12.75" hidden="false" customHeight="false" outlineLevel="0" collapsed="false">
      <c r="A32" s="109" t="s">
        <v>186</v>
      </c>
      <c r="B32" s="110" t="n">
        <v>63</v>
      </c>
      <c r="C32" s="110" t="n">
        <v>7</v>
      </c>
      <c r="D32" s="110" t="n">
        <v>7</v>
      </c>
      <c r="E32" s="110" t="n">
        <v>2</v>
      </c>
      <c r="F32" s="110" t="n">
        <v>0</v>
      </c>
      <c r="G32" s="110" t="n">
        <v>1</v>
      </c>
      <c r="H32" s="110" t="n">
        <v>80</v>
      </c>
    </row>
    <row r="33" customFormat="false" ht="12.75" hidden="false" customHeight="false" outlineLevel="0" collapsed="false">
      <c r="A33" s="109" t="s">
        <v>187</v>
      </c>
      <c r="B33" s="110" t="n">
        <v>0</v>
      </c>
      <c r="C33" s="110" t="n">
        <v>0</v>
      </c>
      <c r="D33" s="110" t="n">
        <v>0</v>
      </c>
      <c r="E33" s="110" t="n">
        <v>20</v>
      </c>
      <c r="F33" s="110" t="n">
        <v>0</v>
      </c>
      <c r="G33" s="110" t="n">
        <v>0</v>
      </c>
      <c r="H33" s="110" t="n">
        <v>20</v>
      </c>
    </row>
    <row r="34" customFormat="false" ht="12.75" hidden="false" customHeight="false" outlineLevel="0" collapsed="false">
      <c r="A34" s="109" t="s">
        <v>188</v>
      </c>
      <c r="B34" s="110" t="n">
        <v>2</v>
      </c>
      <c r="C34" s="110" t="n">
        <v>2</v>
      </c>
      <c r="D34" s="110" t="n">
        <v>1</v>
      </c>
      <c r="E34" s="110" t="n">
        <v>0</v>
      </c>
      <c r="F34" s="110" t="n">
        <v>0</v>
      </c>
      <c r="G34" s="110" t="n">
        <v>0</v>
      </c>
      <c r="H34" s="110" t="n">
        <v>5</v>
      </c>
    </row>
    <row r="35" customFormat="false" ht="12.75" hidden="false" customHeight="false" outlineLevel="0" collapsed="false">
      <c r="A35" s="109" t="s">
        <v>189</v>
      </c>
      <c r="B35" s="110" t="n">
        <v>45</v>
      </c>
      <c r="C35" s="110" t="n">
        <v>6</v>
      </c>
      <c r="D35" s="110" t="n">
        <v>6</v>
      </c>
      <c r="E35" s="110" t="n">
        <v>1</v>
      </c>
      <c r="F35" s="110" t="n">
        <v>0</v>
      </c>
      <c r="G35" s="110" t="n">
        <v>2</v>
      </c>
      <c r="H35" s="110" t="n">
        <v>60</v>
      </c>
    </row>
    <row r="36" customFormat="false" ht="12.75" hidden="false" customHeight="false" outlineLevel="0" collapsed="false">
      <c r="A36" s="109" t="s">
        <v>253</v>
      </c>
      <c r="B36" s="110" t="n">
        <v>0</v>
      </c>
      <c r="C36" s="110" t="n">
        <v>0</v>
      </c>
      <c r="D36" s="110" t="n">
        <v>0</v>
      </c>
      <c r="E36" s="110" t="n">
        <v>3</v>
      </c>
      <c r="F36" s="110" t="n">
        <v>0</v>
      </c>
      <c r="G36" s="110" t="n">
        <v>0</v>
      </c>
      <c r="H36" s="110" t="n">
        <v>3</v>
      </c>
    </row>
    <row r="37" customFormat="false" ht="12.75" hidden="false" customHeight="false" outlineLevel="0" collapsed="false">
      <c r="A37" s="109" t="s">
        <v>190</v>
      </c>
      <c r="B37" s="110" t="n">
        <v>1109</v>
      </c>
      <c r="C37" s="110" t="n">
        <v>202</v>
      </c>
      <c r="D37" s="110" t="n">
        <v>104</v>
      </c>
      <c r="E37" s="110" t="n">
        <v>94</v>
      </c>
      <c r="F37" s="110" t="n">
        <v>1</v>
      </c>
      <c r="G37" s="110" t="n">
        <v>5</v>
      </c>
      <c r="H37" s="110" t="n">
        <v>1515</v>
      </c>
    </row>
    <row r="38" customFormat="false" ht="12.75" hidden="false" customHeight="false" outlineLevel="0" collapsed="false">
      <c r="A38" s="109" t="s">
        <v>191</v>
      </c>
      <c r="B38" s="110" t="n">
        <v>134</v>
      </c>
      <c r="C38" s="110" t="n">
        <v>23</v>
      </c>
      <c r="D38" s="110" t="n">
        <v>8</v>
      </c>
      <c r="E38" s="110" t="n">
        <v>4</v>
      </c>
      <c r="F38" s="110" t="n">
        <v>0</v>
      </c>
      <c r="G38" s="110" t="n">
        <v>7</v>
      </c>
      <c r="H38" s="110" t="n">
        <v>176</v>
      </c>
    </row>
    <row r="39" customFormat="false" ht="12.75" hidden="false" customHeight="false" outlineLevel="0" collapsed="false">
      <c r="A39" s="109" t="s">
        <v>192</v>
      </c>
      <c r="B39" s="110" t="n">
        <v>418</v>
      </c>
      <c r="C39" s="110" t="n">
        <v>150</v>
      </c>
      <c r="D39" s="110" t="n">
        <v>106</v>
      </c>
      <c r="E39" s="110" t="n">
        <v>64</v>
      </c>
      <c r="F39" s="110" t="n">
        <v>3</v>
      </c>
      <c r="G39" s="110" t="n">
        <v>0</v>
      </c>
      <c r="H39" s="110" t="n">
        <v>741</v>
      </c>
    </row>
    <row r="40" customFormat="false" ht="12.75" hidden="false" customHeight="false" outlineLevel="0" collapsed="false">
      <c r="A40" s="109" t="s">
        <v>193</v>
      </c>
      <c r="B40" s="110" t="n">
        <v>320</v>
      </c>
      <c r="C40" s="110" t="n">
        <v>152</v>
      </c>
      <c r="D40" s="110" t="n">
        <v>89</v>
      </c>
      <c r="E40" s="110" t="n">
        <v>15</v>
      </c>
      <c r="F40" s="110" t="n">
        <v>3</v>
      </c>
      <c r="G40" s="110" t="n">
        <v>0</v>
      </c>
      <c r="H40" s="110" t="n">
        <v>579</v>
      </c>
    </row>
    <row r="41" customFormat="false" ht="12.75" hidden="false" customHeight="false" outlineLevel="0" collapsed="false">
      <c r="A41" s="109" t="s">
        <v>194</v>
      </c>
      <c r="B41" s="110" t="n">
        <v>1075</v>
      </c>
      <c r="C41" s="110" t="n">
        <v>342</v>
      </c>
      <c r="D41" s="110" t="n">
        <v>393</v>
      </c>
      <c r="E41" s="110" t="n">
        <v>26</v>
      </c>
      <c r="F41" s="110" t="n">
        <v>4</v>
      </c>
      <c r="G41" s="110" t="n">
        <v>1</v>
      </c>
      <c r="H41" s="110" t="n">
        <v>1841</v>
      </c>
    </row>
    <row r="42" customFormat="false" ht="12.75" hidden="false" customHeight="false" outlineLevel="0" collapsed="false">
      <c r="A42" s="109" t="s">
        <v>195</v>
      </c>
      <c r="B42" s="110" t="n">
        <v>1859</v>
      </c>
      <c r="C42" s="110" t="n">
        <v>1352</v>
      </c>
      <c r="D42" s="110" t="n">
        <v>4150</v>
      </c>
      <c r="E42" s="110" t="n">
        <v>63</v>
      </c>
      <c r="F42" s="110" t="n">
        <v>0</v>
      </c>
      <c r="G42" s="110" t="n">
        <v>0</v>
      </c>
      <c r="H42" s="110" t="n">
        <v>7424</v>
      </c>
    </row>
    <row r="43" customFormat="false" ht="12.75" hidden="false" customHeight="false" outlineLevel="0" collapsed="false">
      <c r="A43" s="109" t="s">
        <v>196</v>
      </c>
      <c r="B43" s="110" t="n">
        <v>159</v>
      </c>
      <c r="C43" s="110" t="n">
        <v>48</v>
      </c>
      <c r="D43" s="110" t="n">
        <v>29</v>
      </c>
      <c r="E43" s="110" t="n">
        <v>17</v>
      </c>
      <c r="F43" s="110" t="n">
        <v>0</v>
      </c>
      <c r="G43" s="110" t="n">
        <v>0</v>
      </c>
      <c r="H43" s="110" t="n">
        <v>253</v>
      </c>
    </row>
    <row r="44" customFormat="false" ht="12.75" hidden="false" customHeight="false" outlineLevel="0" collapsed="false">
      <c r="A44" s="109" t="s">
        <v>197</v>
      </c>
      <c r="B44" s="110" t="n">
        <v>2</v>
      </c>
      <c r="C44" s="110" t="n">
        <v>7</v>
      </c>
      <c r="D44" s="110" t="n">
        <v>2</v>
      </c>
      <c r="E44" s="110" t="n">
        <v>0</v>
      </c>
      <c r="F44" s="110" t="n">
        <v>0</v>
      </c>
      <c r="G44" s="110" t="n">
        <v>0</v>
      </c>
      <c r="H44" s="110" t="n">
        <v>11</v>
      </c>
    </row>
    <row r="45" customFormat="false" ht="12.75" hidden="false" customHeight="false" outlineLevel="0" collapsed="false">
      <c r="A45" s="109" t="s">
        <v>198</v>
      </c>
      <c r="B45" s="110" t="n">
        <v>52</v>
      </c>
      <c r="C45" s="110" t="n">
        <v>15</v>
      </c>
      <c r="D45" s="110" t="n">
        <v>17</v>
      </c>
      <c r="E45" s="110" t="n">
        <v>13</v>
      </c>
      <c r="F45" s="110" t="n">
        <v>2</v>
      </c>
      <c r="G45" s="110" t="n">
        <v>0</v>
      </c>
      <c r="H45" s="110" t="n">
        <v>99</v>
      </c>
    </row>
    <row r="46" customFormat="false" ht="12.75" hidden="false" customHeight="false" outlineLevel="0" collapsed="false">
      <c r="A46" s="109" t="s">
        <v>199</v>
      </c>
      <c r="B46" s="110" t="n">
        <v>8</v>
      </c>
      <c r="C46" s="110" t="n">
        <v>4</v>
      </c>
      <c r="D46" s="110" t="n">
        <v>9</v>
      </c>
      <c r="E46" s="110" t="n">
        <v>2</v>
      </c>
      <c r="F46" s="110" t="n">
        <v>0</v>
      </c>
      <c r="G46" s="110" t="n">
        <v>0</v>
      </c>
      <c r="H46" s="110" t="n">
        <v>23</v>
      </c>
    </row>
    <row r="47" customFormat="false" ht="12.75" hidden="false" customHeight="false" outlineLevel="0" collapsed="false">
      <c r="A47" s="109" t="s">
        <v>200</v>
      </c>
      <c r="B47" s="110" t="n">
        <v>395</v>
      </c>
      <c r="C47" s="110" t="n">
        <v>185</v>
      </c>
      <c r="D47" s="110" t="n">
        <v>103</v>
      </c>
      <c r="E47" s="110" t="n">
        <v>19</v>
      </c>
      <c r="F47" s="110" t="n">
        <v>1</v>
      </c>
      <c r="G47" s="110" t="n">
        <v>1</v>
      </c>
      <c r="H47" s="110" t="n">
        <v>704</v>
      </c>
    </row>
    <row r="48" customFormat="false" ht="12.75" hidden="false" customHeight="false" outlineLevel="0" collapsed="false">
      <c r="A48" s="109" t="s">
        <v>201</v>
      </c>
      <c r="B48" s="110" t="n">
        <v>561</v>
      </c>
      <c r="C48" s="110" t="n">
        <v>841</v>
      </c>
      <c r="D48" s="110" t="n">
        <v>916</v>
      </c>
      <c r="E48" s="110" t="n">
        <v>26</v>
      </c>
      <c r="F48" s="110" t="n">
        <v>0</v>
      </c>
      <c r="G48" s="110" t="n">
        <v>2</v>
      </c>
      <c r="H48" s="110" t="n">
        <v>2346</v>
      </c>
    </row>
    <row r="49" customFormat="false" ht="12.75" hidden="false" customHeight="false" outlineLevel="0" collapsed="false">
      <c r="A49" s="109" t="s">
        <v>202</v>
      </c>
      <c r="B49" s="110" t="n">
        <v>71</v>
      </c>
      <c r="C49" s="110" t="n">
        <v>9</v>
      </c>
      <c r="D49" s="110" t="n">
        <v>17</v>
      </c>
      <c r="E49" s="110" t="n">
        <v>7</v>
      </c>
      <c r="F49" s="110" t="n">
        <v>0</v>
      </c>
      <c r="G49" s="110" t="n">
        <v>1</v>
      </c>
      <c r="H49" s="110" t="n">
        <v>105</v>
      </c>
    </row>
    <row r="50" customFormat="false" ht="12.75" hidden="false" customHeight="false" outlineLevel="0" collapsed="false">
      <c r="A50" s="109" t="s">
        <v>203</v>
      </c>
      <c r="B50" s="110" t="n">
        <v>11</v>
      </c>
      <c r="C50" s="110" t="n">
        <v>10</v>
      </c>
      <c r="D50" s="110" t="n">
        <v>4</v>
      </c>
      <c r="E50" s="110" t="n">
        <v>3</v>
      </c>
      <c r="F50" s="110" t="n">
        <v>0</v>
      </c>
      <c r="G50" s="110" t="n">
        <v>0</v>
      </c>
      <c r="H50" s="110" t="n">
        <v>28</v>
      </c>
    </row>
    <row r="51" customFormat="false" ht="12.75" hidden="false" customHeight="false" outlineLevel="0" collapsed="false">
      <c r="A51" s="109" t="s">
        <v>204</v>
      </c>
      <c r="B51" s="110" t="n">
        <v>16</v>
      </c>
      <c r="C51" s="110" t="n">
        <v>5</v>
      </c>
      <c r="D51" s="110" t="n">
        <v>0</v>
      </c>
      <c r="E51" s="110" t="n">
        <v>5</v>
      </c>
      <c r="F51" s="110" t="n">
        <v>0</v>
      </c>
      <c r="G51" s="110" t="n">
        <v>0</v>
      </c>
      <c r="H51" s="110" t="n">
        <v>26</v>
      </c>
    </row>
    <row r="52" customFormat="false" ht="12.75" hidden="false" customHeight="false" outlineLevel="0" collapsed="false">
      <c r="A52" s="109" t="s">
        <v>205</v>
      </c>
      <c r="B52" s="110" t="n">
        <v>10</v>
      </c>
      <c r="C52" s="110" t="n">
        <v>7</v>
      </c>
      <c r="D52" s="110" t="n">
        <v>19</v>
      </c>
      <c r="E52" s="110" t="n">
        <v>0</v>
      </c>
      <c r="F52" s="110" t="n">
        <v>0</v>
      </c>
      <c r="G52" s="110" t="n">
        <v>0</v>
      </c>
      <c r="H52" s="110" t="n">
        <v>36</v>
      </c>
    </row>
    <row r="53" customFormat="false" ht="12.75" hidden="false" customHeight="false" outlineLevel="0" collapsed="false">
      <c r="A53" s="109" t="s">
        <v>206</v>
      </c>
      <c r="B53" s="110" t="n">
        <v>116</v>
      </c>
      <c r="C53" s="110" t="n">
        <v>26</v>
      </c>
      <c r="D53" s="110" t="n">
        <v>9</v>
      </c>
      <c r="E53" s="110" t="n">
        <v>19</v>
      </c>
      <c r="F53" s="110" t="n">
        <v>0</v>
      </c>
      <c r="G53" s="110" t="n">
        <v>6</v>
      </c>
      <c r="H53" s="110" t="n">
        <v>176</v>
      </c>
    </row>
    <row r="54" customFormat="false" ht="12.75" hidden="false" customHeight="false" outlineLevel="0" collapsed="false">
      <c r="A54" s="109" t="s">
        <v>207</v>
      </c>
      <c r="B54" s="110" t="n">
        <v>147</v>
      </c>
      <c r="C54" s="110" t="n">
        <v>89</v>
      </c>
      <c r="D54" s="110" t="n">
        <v>56</v>
      </c>
      <c r="E54" s="110" t="n">
        <v>42</v>
      </c>
      <c r="F54" s="110" t="n">
        <v>4</v>
      </c>
      <c r="G54" s="110" t="n">
        <v>4</v>
      </c>
      <c r="H54" s="110" t="n">
        <v>342</v>
      </c>
    </row>
    <row r="55" customFormat="false" ht="12.75" hidden="false" customHeight="false" outlineLevel="0" collapsed="false">
      <c r="A55" s="109" t="s">
        <v>208</v>
      </c>
      <c r="B55" s="110" t="n">
        <v>69</v>
      </c>
      <c r="C55" s="110" t="n">
        <v>4</v>
      </c>
      <c r="D55" s="110" t="n">
        <v>0</v>
      </c>
      <c r="E55" s="110" t="n">
        <v>12</v>
      </c>
      <c r="F55" s="110" t="n">
        <v>0</v>
      </c>
      <c r="G55" s="110" t="n">
        <v>0</v>
      </c>
      <c r="H55" s="110" t="n">
        <v>85</v>
      </c>
    </row>
    <row r="56" customFormat="false" ht="12.75" hidden="false" customHeight="false" outlineLevel="0" collapsed="false">
      <c r="A56" s="109" t="s">
        <v>209</v>
      </c>
      <c r="B56" s="110" t="n">
        <v>0</v>
      </c>
      <c r="C56" s="110" t="n">
        <v>7</v>
      </c>
      <c r="D56" s="110" t="n">
        <v>1</v>
      </c>
      <c r="E56" s="110" t="n">
        <v>0</v>
      </c>
      <c r="F56" s="110" t="n">
        <v>0</v>
      </c>
      <c r="G56" s="110" t="n">
        <v>0</v>
      </c>
      <c r="H56" s="110" t="n">
        <v>8</v>
      </c>
    </row>
    <row r="57" customFormat="false" ht="12.75" hidden="false" customHeight="false" outlineLevel="0" collapsed="false">
      <c r="A57" s="109" t="s">
        <v>210</v>
      </c>
      <c r="B57" s="110" t="n">
        <v>54</v>
      </c>
      <c r="C57" s="110" t="n">
        <v>118</v>
      </c>
      <c r="D57" s="110" t="n">
        <v>281</v>
      </c>
      <c r="E57" s="110" t="n">
        <v>2</v>
      </c>
      <c r="F57" s="110" t="n">
        <v>4</v>
      </c>
      <c r="G57" s="110" t="n">
        <v>0</v>
      </c>
      <c r="H57" s="110" t="n">
        <v>459</v>
      </c>
    </row>
    <row r="58" customFormat="false" ht="12.75" hidden="false" customHeight="false" outlineLevel="0" collapsed="false">
      <c r="A58" s="109" t="s">
        <v>211</v>
      </c>
      <c r="B58" s="110" t="n">
        <v>642</v>
      </c>
      <c r="C58" s="110" t="n">
        <v>186</v>
      </c>
      <c r="D58" s="110" t="n">
        <v>81</v>
      </c>
      <c r="E58" s="110" t="n">
        <v>4</v>
      </c>
      <c r="F58" s="110" t="n">
        <v>3</v>
      </c>
      <c r="G58" s="110" t="n">
        <v>0</v>
      </c>
      <c r="H58" s="110" t="n">
        <v>916</v>
      </c>
    </row>
    <row r="59" customFormat="false" ht="12.75" hidden="false" customHeight="false" outlineLevel="0" collapsed="false">
      <c r="A59" s="109" t="s">
        <v>212</v>
      </c>
      <c r="B59" s="110" t="n">
        <v>54</v>
      </c>
      <c r="C59" s="110" t="n">
        <v>10</v>
      </c>
      <c r="D59" s="110" t="n">
        <v>1</v>
      </c>
      <c r="E59" s="110" t="n">
        <v>5</v>
      </c>
      <c r="F59" s="110" t="n">
        <v>2</v>
      </c>
      <c r="G59" s="110" t="n">
        <v>1</v>
      </c>
      <c r="H59" s="110" t="n">
        <v>73</v>
      </c>
    </row>
    <row r="60" customFormat="false" ht="12.75" hidden="false" customHeight="false" outlineLevel="0" collapsed="false">
      <c r="A60" s="109" t="s">
        <v>213</v>
      </c>
      <c r="B60" s="110" t="n">
        <v>174</v>
      </c>
      <c r="C60" s="110" t="n">
        <v>51</v>
      </c>
      <c r="D60" s="110" t="n">
        <v>5</v>
      </c>
      <c r="E60" s="110" t="n">
        <v>25</v>
      </c>
      <c r="F60" s="110" t="n">
        <v>22</v>
      </c>
      <c r="G60" s="110" t="n">
        <v>10</v>
      </c>
      <c r="H60" s="110" t="n">
        <v>287</v>
      </c>
    </row>
    <row r="61" customFormat="false" ht="12.75" hidden="false" customHeight="false" outlineLevel="0" collapsed="false">
      <c r="A61" s="109" t="s">
        <v>214</v>
      </c>
      <c r="B61" s="110" t="n">
        <v>115</v>
      </c>
      <c r="C61" s="110" t="n">
        <v>13</v>
      </c>
      <c r="D61" s="110" t="n">
        <v>0</v>
      </c>
      <c r="E61" s="110" t="n">
        <v>11</v>
      </c>
      <c r="F61" s="110" t="n">
        <v>0</v>
      </c>
      <c r="G61" s="110" t="n">
        <v>2</v>
      </c>
      <c r="H61" s="110" t="n">
        <v>141</v>
      </c>
    </row>
    <row r="62" customFormat="false" ht="12.75" hidden="false" customHeight="false" outlineLevel="0" collapsed="false">
      <c r="A62" s="109" t="s">
        <v>215</v>
      </c>
      <c r="B62" s="110" t="n">
        <v>61</v>
      </c>
      <c r="C62" s="110" t="n">
        <v>7</v>
      </c>
      <c r="D62" s="110" t="n">
        <v>0</v>
      </c>
      <c r="E62" s="110" t="n">
        <v>0</v>
      </c>
      <c r="F62" s="110" t="n">
        <v>0</v>
      </c>
      <c r="G62" s="110" t="n">
        <v>4</v>
      </c>
      <c r="H62" s="110" t="n">
        <v>72</v>
      </c>
    </row>
    <row r="63" customFormat="false" ht="12.75" hidden="false" customHeight="false" outlineLevel="0" collapsed="false">
      <c r="A63" s="109" t="s">
        <v>216</v>
      </c>
      <c r="B63" s="110" t="n">
        <v>101</v>
      </c>
      <c r="C63" s="110" t="n">
        <v>28</v>
      </c>
      <c r="D63" s="110" t="n">
        <v>59</v>
      </c>
      <c r="E63" s="110" t="n">
        <v>4</v>
      </c>
      <c r="F63" s="110" t="n">
        <v>2</v>
      </c>
      <c r="G63" s="110" t="n">
        <v>6</v>
      </c>
      <c r="H63" s="110" t="n">
        <v>200</v>
      </c>
    </row>
    <row r="64" customFormat="false" ht="12.75" hidden="false" customHeight="false" outlineLevel="0" collapsed="false">
      <c r="A64" s="109" t="s">
        <v>217</v>
      </c>
      <c r="B64" s="110" t="n">
        <v>155</v>
      </c>
      <c r="C64" s="110" t="n">
        <v>46</v>
      </c>
      <c r="D64" s="110" t="n">
        <v>84</v>
      </c>
      <c r="E64" s="110" t="n">
        <v>14</v>
      </c>
      <c r="F64" s="110" t="n">
        <v>1</v>
      </c>
      <c r="G64" s="110" t="n">
        <v>6</v>
      </c>
      <c r="H64" s="110" t="n">
        <v>306</v>
      </c>
    </row>
    <row r="65" customFormat="false" ht="12.75" hidden="false" customHeight="false" outlineLevel="0" collapsed="false">
      <c r="A65" s="109" t="s">
        <v>257</v>
      </c>
      <c r="B65" s="110" t="n">
        <v>4</v>
      </c>
      <c r="C65" s="110" t="n">
        <v>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9</v>
      </c>
    </row>
    <row r="66" customFormat="false" ht="12.75" hidden="false" customHeight="false" outlineLevel="0" collapsed="false">
      <c r="A66" s="109" t="s">
        <v>218</v>
      </c>
      <c r="B66" s="110" t="n">
        <v>62</v>
      </c>
      <c r="C66" s="110" t="n">
        <v>41</v>
      </c>
      <c r="D66" s="110" t="n">
        <v>35</v>
      </c>
      <c r="E66" s="110" t="n">
        <v>3</v>
      </c>
      <c r="F66" s="110" t="n">
        <v>0</v>
      </c>
      <c r="G66" s="110" t="n">
        <v>1</v>
      </c>
      <c r="H66" s="110" t="n">
        <v>142</v>
      </c>
    </row>
    <row r="67" customFormat="false" ht="12.75" hidden="false" customHeight="false" outlineLevel="0" collapsed="false">
      <c r="A67" s="109" t="s">
        <v>219</v>
      </c>
      <c r="B67" s="110" t="n">
        <v>2</v>
      </c>
      <c r="C67" s="110" t="n">
        <v>0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2</v>
      </c>
    </row>
    <row r="68" customFormat="false" ht="12.75" hidden="false" customHeight="false" outlineLevel="0" collapsed="false">
      <c r="A68" s="109" t="s">
        <v>220</v>
      </c>
      <c r="B68" s="110" t="n">
        <v>58</v>
      </c>
      <c r="C68" s="110" t="n">
        <v>49</v>
      </c>
      <c r="D68" s="110" t="n">
        <v>35</v>
      </c>
      <c r="E68" s="110" t="n">
        <v>18</v>
      </c>
      <c r="F68" s="110" t="n">
        <v>0</v>
      </c>
      <c r="G68" s="110" t="n">
        <v>4</v>
      </c>
      <c r="H68" s="110" t="n">
        <v>164</v>
      </c>
    </row>
    <row r="69" customFormat="false" ht="12.75" hidden="false" customHeight="false" outlineLevel="0" collapsed="false">
      <c r="A69" s="109" t="s">
        <v>221</v>
      </c>
      <c r="B69" s="110" t="n">
        <v>44</v>
      </c>
      <c r="C69" s="110" t="n">
        <v>3</v>
      </c>
      <c r="D69" s="110" t="n">
        <v>4</v>
      </c>
      <c r="E69" s="110" t="n">
        <v>0</v>
      </c>
      <c r="F69" s="110" t="n">
        <v>0</v>
      </c>
      <c r="G69" s="110" t="n">
        <v>0</v>
      </c>
      <c r="H69" s="110" t="n">
        <v>51</v>
      </c>
    </row>
    <row r="70" customFormat="false" ht="12.75" hidden="false" customHeight="false" outlineLevel="0" collapsed="false">
      <c r="A70" s="109" t="s">
        <v>222</v>
      </c>
      <c r="B70" s="110" t="n">
        <v>77</v>
      </c>
      <c r="C70" s="110" t="n">
        <v>22</v>
      </c>
      <c r="D70" s="110" t="n">
        <v>90</v>
      </c>
      <c r="E70" s="110" t="n">
        <v>92</v>
      </c>
      <c r="F70" s="110" t="n">
        <v>0</v>
      </c>
      <c r="G70" s="110" t="n">
        <v>0</v>
      </c>
      <c r="H70" s="110" t="n">
        <v>281</v>
      </c>
    </row>
    <row r="71" customFormat="false" ht="12.75" hidden="false" customHeight="false" outlineLevel="0" collapsed="false">
      <c r="A71" s="109" t="s">
        <v>223</v>
      </c>
      <c r="B71" s="110" t="n">
        <v>139</v>
      </c>
      <c r="C71" s="110" t="n">
        <v>48</v>
      </c>
      <c r="D71" s="110" t="n">
        <v>74</v>
      </c>
      <c r="E71" s="110" t="n">
        <v>33</v>
      </c>
      <c r="F71" s="110" t="n">
        <v>27</v>
      </c>
      <c r="G71" s="110" t="n">
        <v>8</v>
      </c>
      <c r="H71" s="110" t="n">
        <v>329</v>
      </c>
    </row>
    <row r="72" customFormat="false" ht="12.75" hidden="false" customHeight="false" outlineLevel="0" collapsed="false">
      <c r="A72" s="109" t="s">
        <v>224</v>
      </c>
      <c r="B72" s="110" t="n">
        <v>83</v>
      </c>
      <c r="C72" s="110" t="n">
        <v>52</v>
      </c>
      <c r="D72" s="110" t="n">
        <v>31</v>
      </c>
      <c r="E72" s="110" t="n">
        <v>86</v>
      </c>
      <c r="F72" s="110" t="n">
        <v>7</v>
      </c>
      <c r="G72" s="110" t="n">
        <v>52</v>
      </c>
      <c r="H72" s="110" t="n">
        <v>311</v>
      </c>
    </row>
    <row r="73" customFormat="false" ht="12.75" hidden="false" customHeight="false" outlineLevel="0" collapsed="false">
      <c r="A73" s="109" t="s">
        <v>225</v>
      </c>
      <c r="B73" s="110" t="n">
        <v>175</v>
      </c>
      <c r="C73" s="110" t="n">
        <v>115</v>
      </c>
      <c r="D73" s="110" t="n">
        <v>20</v>
      </c>
      <c r="E73" s="110" t="n">
        <v>3</v>
      </c>
      <c r="F73" s="110" t="n">
        <v>0</v>
      </c>
      <c r="G73" s="110" t="n">
        <v>0</v>
      </c>
      <c r="H73" s="110" t="n">
        <v>313</v>
      </c>
    </row>
    <row r="74" customFormat="false" ht="12.75" hidden="false" customHeight="false" outlineLevel="0" collapsed="false">
      <c r="A74" s="109" t="s">
        <v>226</v>
      </c>
      <c r="B74" s="110" t="n">
        <v>48</v>
      </c>
      <c r="C74" s="110" t="n">
        <v>8</v>
      </c>
      <c r="D74" s="110" t="n">
        <v>7</v>
      </c>
      <c r="E74" s="110" t="n">
        <v>54</v>
      </c>
      <c r="F74" s="110" t="n">
        <v>0</v>
      </c>
      <c r="G74" s="110" t="n">
        <v>8</v>
      </c>
      <c r="H74" s="110" t="n">
        <v>125</v>
      </c>
    </row>
    <row r="75" customFormat="false" ht="12.75" hidden="false" customHeight="false" outlineLevel="0" collapsed="false">
      <c r="A75" s="109" t="s">
        <v>227</v>
      </c>
      <c r="B75" s="110" t="n">
        <v>20</v>
      </c>
      <c r="C75" s="110" t="n">
        <v>17</v>
      </c>
      <c r="D75" s="110" t="n">
        <v>14</v>
      </c>
      <c r="E75" s="110" t="n">
        <v>255</v>
      </c>
      <c r="F75" s="110" t="n">
        <v>0</v>
      </c>
      <c r="G75" s="110" t="n">
        <v>4</v>
      </c>
      <c r="H75" s="110" t="n">
        <v>310</v>
      </c>
    </row>
    <row r="76" customFormat="false" ht="12.75" hidden="false" customHeight="false" outlineLevel="0" collapsed="false">
      <c r="A76" s="166" t="s">
        <v>228</v>
      </c>
      <c r="B76" s="110" t="n">
        <v>32</v>
      </c>
      <c r="C76" s="110" t="n">
        <v>19</v>
      </c>
      <c r="D76" s="110" t="n">
        <v>28</v>
      </c>
      <c r="E76" s="110" t="n">
        <v>23</v>
      </c>
      <c r="F76" s="110" t="n">
        <v>0</v>
      </c>
      <c r="G76" s="110" t="n">
        <v>17</v>
      </c>
      <c r="H76" s="110" t="n">
        <v>119</v>
      </c>
    </row>
    <row r="77" customFormat="false" ht="12.75" hidden="false" customHeight="false" outlineLevel="0" collapsed="false">
      <c r="A77" s="166" t="s">
        <v>229</v>
      </c>
      <c r="B77" s="110" t="n">
        <v>0</v>
      </c>
      <c r="C77" s="110" t="n">
        <v>0</v>
      </c>
      <c r="D77" s="110" t="n">
        <v>1</v>
      </c>
      <c r="E77" s="110" t="n">
        <v>11</v>
      </c>
      <c r="F77" s="110" t="n">
        <v>0</v>
      </c>
      <c r="G77" s="110" t="n">
        <v>1</v>
      </c>
      <c r="H77" s="110" t="n">
        <v>13</v>
      </c>
    </row>
    <row r="78" customFormat="false" ht="12.75" hidden="false" customHeight="false" outlineLevel="0" collapsed="false">
      <c r="A78" s="166" t="s">
        <v>230</v>
      </c>
      <c r="B78" s="110" t="n">
        <v>18</v>
      </c>
      <c r="C78" s="110" t="n">
        <v>8</v>
      </c>
      <c r="D78" s="110" t="n">
        <v>7</v>
      </c>
      <c r="E78" s="110" t="n">
        <v>0</v>
      </c>
      <c r="F78" s="110" t="n">
        <v>0</v>
      </c>
      <c r="G78" s="110" t="n">
        <v>0</v>
      </c>
      <c r="H78" s="110" t="n">
        <v>33</v>
      </c>
    </row>
    <row r="79" customFormat="false" ht="12.75" hidden="false" customHeight="false" outlineLevel="0" collapsed="false">
      <c r="A79" s="166" t="s">
        <v>231</v>
      </c>
      <c r="B79" s="110" t="n">
        <v>107</v>
      </c>
      <c r="C79" s="110" t="n">
        <v>114</v>
      </c>
      <c r="D79" s="110" t="n">
        <v>143</v>
      </c>
      <c r="E79" s="110" t="n">
        <v>32</v>
      </c>
      <c r="F79" s="110" t="n">
        <v>3</v>
      </c>
      <c r="G79" s="110" t="n">
        <v>19</v>
      </c>
      <c r="H79" s="110" t="n">
        <v>418</v>
      </c>
    </row>
    <row r="80" customFormat="false" ht="12.75" hidden="false" customHeight="false" outlineLevel="0" collapsed="false">
      <c r="A80" s="166" t="s">
        <v>233</v>
      </c>
      <c r="B80" s="110" t="n">
        <v>12</v>
      </c>
      <c r="C80" s="110" t="n">
        <v>21</v>
      </c>
      <c r="D80" s="110" t="n">
        <v>28</v>
      </c>
      <c r="E80" s="110" t="n">
        <v>1</v>
      </c>
      <c r="F80" s="110" t="n">
        <v>0</v>
      </c>
      <c r="G80" s="110" t="n">
        <v>0</v>
      </c>
      <c r="H80" s="110" t="n">
        <v>62</v>
      </c>
    </row>
    <row r="81" customFormat="false" ht="12.75" hidden="false" customHeight="false" outlineLevel="0" collapsed="false">
      <c r="A81" s="166" t="s">
        <v>234</v>
      </c>
      <c r="B81" s="110" t="n">
        <v>83</v>
      </c>
      <c r="C81" s="110" t="n">
        <v>239</v>
      </c>
      <c r="D81" s="110" t="n">
        <v>1222</v>
      </c>
      <c r="E81" s="110" t="n">
        <v>36</v>
      </c>
      <c r="F81" s="110" t="n">
        <v>0</v>
      </c>
      <c r="G81" s="110" t="n">
        <v>2</v>
      </c>
      <c r="H81" s="110" t="n">
        <v>1582</v>
      </c>
    </row>
    <row r="82" customFormat="false" ht="12.75" hidden="false" customHeight="false" outlineLevel="0" collapsed="false">
      <c r="A82" s="109" t="s">
        <v>99</v>
      </c>
      <c r="B82" s="134" t="n">
        <v>2499</v>
      </c>
      <c r="C82" s="134" t="n">
        <v>1219</v>
      </c>
      <c r="D82" s="134" t="n">
        <v>329</v>
      </c>
      <c r="E82" s="134" t="n">
        <v>479</v>
      </c>
      <c r="F82" s="134" t="n">
        <v>69</v>
      </c>
      <c r="G82" s="134" t="n">
        <v>57</v>
      </c>
      <c r="H82" s="134" t="n">
        <v>4652</v>
      </c>
    </row>
    <row r="83" customFormat="false" ht="12.75" hidden="false" customHeight="false" outlineLevel="0" collapsed="false">
      <c r="A83" s="109" t="s">
        <v>276</v>
      </c>
      <c r="B83" s="134" t="n">
        <v>13647</v>
      </c>
      <c r="C83" s="134" t="n">
        <v>7009</v>
      </c>
      <c r="D83" s="134" t="n">
        <v>12110</v>
      </c>
      <c r="E83" s="134" t="n">
        <v>1957</v>
      </c>
      <c r="F83" s="134" t="n">
        <v>159</v>
      </c>
      <c r="G83" s="134" t="n">
        <v>247</v>
      </c>
      <c r="H83" s="134" t="n">
        <v>35131</v>
      </c>
    </row>
    <row r="85" customFormat="false" ht="12.75" hidden="false" customHeight="false" outlineLevel="0" collapsed="false">
      <c r="A85" s="128" t="s">
        <v>283</v>
      </c>
    </row>
  </sheetData>
  <printOptions headings="false" gridLines="false" gridLinesSet="true" horizontalCentered="false" verticalCentered="false"/>
  <pageMargins left="0.7" right="0.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9" activeCellId="0" sqref="A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6.99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301</v>
      </c>
      <c r="B1" s="138"/>
      <c r="C1" s="138"/>
      <c r="D1" s="138"/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1" t="s">
        <v>282</v>
      </c>
      <c r="C4" s="141" t="s">
        <v>9</v>
      </c>
      <c r="D4" s="141" t="s">
        <v>10</v>
      </c>
      <c r="E4" s="141" t="s">
        <v>282</v>
      </c>
      <c r="F4" s="141" t="s">
        <v>9</v>
      </c>
      <c r="G4" s="141" t="s">
        <v>10</v>
      </c>
      <c r="H4" s="141" t="s">
        <v>282</v>
      </c>
      <c r="I4" s="141" t="s">
        <v>9</v>
      </c>
      <c r="J4" s="141" t="s">
        <v>10</v>
      </c>
    </row>
    <row r="5" customFormat="false" ht="12.75" hidden="false" customHeight="false" outlineLevel="0" collapsed="false">
      <c r="A5" s="169" t="s">
        <v>161</v>
      </c>
      <c r="B5" s="134" t="n">
        <v>37</v>
      </c>
      <c r="C5" s="134" t="n">
        <v>2</v>
      </c>
      <c r="D5" s="134" t="n">
        <v>1</v>
      </c>
      <c r="E5" s="134" t="n">
        <v>45</v>
      </c>
      <c r="F5" s="134" t="n">
        <v>2</v>
      </c>
      <c r="G5" s="134" t="n">
        <v>1</v>
      </c>
      <c r="H5" s="134" t="n">
        <v>2772</v>
      </c>
      <c r="I5" s="134" t="n">
        <v>167</v>
      </c>
      <c r="J5" s="134" t="n">
        <v>274</v>
      </c>
    </row>
    <row r="6" customFormat="false" ht="12.75" hidden="false" customHeight="false" outlineLevel="0" collapsed="false">
      <c r="A6" s="170" t="s">
        <v>162</v>
      </c>
      <c r="B6" s="134" t="n">
        <v>0</v>
      </c>
      <c r="C6" s="134" t="n">
        <v>0</v>
      </c>
      <c r="D6" s="134" t="n">
        <v>0</v>
      </c>
      <c r="E6" s="134" t="n">
        <v>2</v>
      </c>
      <c r="F6" s="134" t="n">
        <v>0</v>
      </c>
      <c r="G6" s="134" t="n">
        <v>0</v>
      </c>
      <c r="H6" s="134" t="n">
        <v>1</v>
      </c>
      <c r="I6" s="134" t="n">
        <v>0</v>
      </c>
      <c r="J6" s="134" t="n">
        <v>1</v>
      </c>
    </row>
    <row r="7" customFormat="false" ht="12.75" hidden="false" customHeight="false" outlineLevel="0" collapsed="false">
      <c r="A7" s="17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9</v>
      </c>
      <c r="I7" s="134" t="n">
        <v>0</v>
      </c>
      <c r="J7" s="134" t="n">
        <v>3</v>
      </c>
    </row>
    <row r="8" customFormat="false" ht="12.75" hidden="false" customHeight="false" outlineLevel="0" collapsed="false">
      <c r="A8" s="170" t="s">
        <v>164</v>
      </c>
      <c r="B8" s="134" t="n">
        <v>0</v>
      </c>
      <c r="C8" s="134" t="n">
        <v>0</v>
      </c>
      <c r="D8" s="134" t="n">
        <v>0</v>
      </c>
      <c r="E8" s="134" t="n">
        <v>4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70" t="s">
        <v>165</v>
      </c>
      <c r="B9" s="134" t="n">
        <v>28</v>
      </c>
      <c r="C9" s="134" t="n">
        <v>0</v>
      </c>
      <c r="D9" s="134" t="n">
        <v>0</v>
      </c>
      <c r="E9" s="134" t="n">
        <v>69</v>
      </c>
      <c r="F9" s="134" t="n">
        <v>0</v>
      </c>
      <c r="G9" s="134" t="n">
        <v>0</v>
      </c>
      <c r="H9" s="134" t="n">
        <v>154</v>
      </c>
      <c r="I9" s="134" t="n">
        <v>13</v>
      </c>
      <c r="J9" s="134" t="n">
        <v>14</v>
      </c>
    </row>
    <row r="10" customFormat="false" ht="12.75" hidden="false" customHeight="false" outlineLevel="0" collapsed="false">
      <c r="A10" s="170" t="s">
        <v>166</v>
      </c>
      <c r="B10" s="134" t="n">
        <v>0</v>
      </c>
      <c r="C10" s="134" t="n">
        <v>0</v>
      </c>
      <c r="D10" s="134" t="n">
        <v>0</v>
      </c>
      <c r="E10" s="134" t="n">
        <v>4</v>
      </c>
      <c r="F10" s="134" t="n">
        <v>0</v>
      </c>
      <c r="G10" s="134" t="n">
        <v>0</v>
      </c>
      <c r="H10" s="134" t="n">
        <v>9</v>
      </c>
      <c r="I10" s="134" t="n">
        <v>1</v>
      </c>
      <c r="J10" s="134" t="n">
        <v>0</v>
      </c>
    </row>
    <row r="11" customFormat="false" ht="12.75" hidden="false" customHeight="false" outlineLevel="0" collapsed="false">
      <c r="A11" s="170" t="s">
        <v>167</v>
      </c>
      <c r="B11" s="134" t="n">
        <v>0</v>
      </c>
      <c r="C11" s="134" t="n">
        <v>0</v>
      </c>
      <c r="D11" s="134" t="n">
        <v>0</v>
      </c>
      <c r="E11" s="134" t="n">
        <v>1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</row>
    <row r="12" customFormat="false" ht="12.75" hidden="false" customHeight="false" outlineLevel="0" collapsed="false">
      <c r="A12" s="170" t="s">
        <v>168</v>
      </c>
      <c r="B12" s="134" t="n">
        <v>24</v>
      </c>
      <c r="C12" s="134" t="n">
        <v>0</v>
      </c>
      <c r="D12" s="134" t="n">
        <v>4</v>
      </c>
      <c r="E12" s="134" t="n">
        <v>17</v>
      </c>
      <c r="F12" s="134" t="n">
        <v>1</v>
      </c>
      <c r="G12" s="134" t="n">
        <v>0</v>
      </c>
      <c r="H12" s="134" t="n">
        <v>98</v>
      </c>
      <c r="I12" s="134" t="n">
        <v>10</v>
      </c>
      <c r="J12" s="134" t="n">
        <v>11</v>
      </c>
    </row>
    <row r="13" customFormat="false" ht="12.75" hidden="false" customHeight="false" outlineLevel="0" collapsed="false">
      <c r="A13" s="170" t="s">
        <v>169</v>
      </c>
      <c r="B13" s="134" t="n">
        <v>108</v>
      </c>
      <c r="C13" s="134" t="n">
        <v>3</v>
      </c>
      <c r="D13" s="134" t="n">
        <v>8</v>
      </c>
      <c r="E13" s="134" t="n">
        <v>65</v>
      </c>
      <c r="F13" s="134" t="n">
        <v>0</v>
      </c>
      <c r="G13" s="134" t="n">
        <v>7</v>
      </c>
      <c r="H13" s="134" t="n">
        <v>278</v>
      </c>
      <c r="I13" s="134" t="n">
        <v>25</v>
      </c>
      <c r="J13" s="134" t="n">
        <v>35</v>
      </c>
    </row>
    <row r="14" customFormat="false" ht="12.75" hidden="false" customHeight="false" outlineLevel="0" collapsed="false">
      <c r="A14" s="170" t="s">
        <v>170</v>
      </c>
      <c r="B14" s="134" t="n">
        <v>28</v>
      </c>
      <c r="C14" s="134" t="n">
        <v>1</v>
      </c>
      <c r="D14" s="134" t="n">
        <v>5</v>
      </c>
      <c r="E14" s="134" t="n">
        <v>10</v>
      </c>
      <c r="F14" s="134" t="n">
        <v>1</v>
      </c>
      <c r="G14" s="134" t="n">
        <v>2</v>
      </c>
      <c r="H14" s="134" t="n">
        <v>30</v>
      </c>
      <c r="I14" s="134" t="n">
        <v>6</v>
      </c>
      <c r="J14" s="134" t="n">
        <v>4</v>
      </c>
    </row>
    <row r="15" customFormat="false" ht="12.75" hidden="false" customHeight="false" outlineLevel="0" collapsed="false">
      <c r="A15" s="170" t="s">
        <v>171</v>
      </c>
      <c r="B15" s="134" t="n">
        <v>10</v>
      </c>
      <c r="C15" s="134" t="n">
        <v>0</v>
      </c>
      <c r="D15" s="134" t="n">
        <v>0</v>
      </c>
      <c r="E15" s="134" t="n">
        <v>16</v>
      </c>
      <c r="F15" s="134" t="n">
        <v>0</v>
      </c>
      <c r="G15" s="134" t="n">
        <v>0</v>
      </c>
      <c r="H15" s="134" t="n">
        <v>27</v>
      </c>
      <c r="I15" s="134" t="n">
        <v>0</v>
      </c>
      <c r="J15" s="134" t="n">
        <v>0</v>
      </c>
    </row>
    <row r="16" customFormat="false" ht="12.75" hidden="false" customHeight="false" outlineLevel="0" collapsed="false">
      <c r="A16" s="170" t="s">
        <v>172</v>
      </c>
      <c r="B16" s="134" t="n">
        <v>2</v>
      </c>
      <c r="C16" s="134" t="n">
        <v>0</v>
      </c>
      <c r="D16" s="134" t="n">
        <v>0</v>
      </c>
      <c r="E16" s="134" t="n">
        <v>3</v>
      </c>
      <c r="F16" s="134" t="n">
        <v>0</v>
      </c>
      <c r="G16" s="134" t="n">
        <v>0</v>
      </c>
      <c r="H16" s="134" t="n">
        <v>10</v>
      </c>
      <c r="I16" s="134" t="n">
        <v>0</v>
      </c>
      <c r="J16" s="134" t="n">
        <v>0</v>
      </c>
    </row>
    <row r="17" customFormat="false" ht="12.75" hidden="false" customHeight="false" outlineLevel="0" collapsed="false">
      <c r="A17" s="170" t="s">
        <v>173</v>
      </c>
      <c r="B17" s="134" t="n">
        <v>7</v>
      </c>
      <c r="C17" s="134" t="n">
        <v>0</v>
      </c>
      <c r="D17" s="134" t="n">
        <v>0</v>
      </c>
      <c r="E17" s="134" t="n">
        <v>17</v>
      </c>
      <c r="F17" s="134" t="n">
        <v>0</v>
      </c>
      <c r="G17" s="134" t="n">
        <v>0</v>
      </c>
      <c r="H17" s="134" t="n">
        <v>32</v>
      </c>
      <c r="I17" s="134" t="n">
        <v>2</v>
      </c>
      <c r="J17" s="134" t="n">
        <v>6</v>
      </c>
    </row>
    <row r="18" customFormat="false" ht="12.75" hidden="false" customHeight="false" outlineLevel="0" collapsed="false">
      <c r="A18" s="170" t="s">
        <v>250</v>
      </c>
      <c r="B18" s="134" t="n">
        <v>1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70" t="s">
        <v>174</v>
      </c>
      <c r="B19" s="134" t="n">
        <v>2</v>
      </c>
      <c r="C19" s="134" t="n">
        <v>0</v>
      </c>
      <c r="D19" s="134" t="n">
        <v>0</v>
      </c>
      <c r="E19" s="134" t="n">
        <v>1</v>
      </c>
      <c r="F19" s="134" t="n">
        <v>0</v>
      </c>
      <c r="G19" s="134" t="n">
        <v>0</v>
      </c>
      <c r="H19" s="134" t="n">
        <v>2</v>
      </c>
      <c r="I19" s="134" t="n">
        <v>0</v>
      </c>
      <c r="J19" s="134" t="n">
        <v>0</v>
      </c>
    </row>
    <row r="20" customFormat="false" ht="12.75" hidden="false" customHeight="false" outlineLevel="0" collapsed="false">
      <c r="A20" s="170" t="s">
        <v>251</v>
      </c>
      <c r="B20" s="134" t="n">
        <v>1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70" t="s">
        <v>175</v>
      </c>
      <c r="B21" s="134" t="n">
        <v>7</v>
      </c>
      <c r="C21" s="134" t="n">
        <v>0</v>
      </c>
      <c r="D21" s="134" t="n">
        <v>1</v>
      </c>
      <c r="E21" s="134" t="n">
        <v>7</v>
      </c>
      <c r="F21" s="134" t="n">
        <v>0</v>
      </c>
      <c r="G21" s="134" t="n">
        <v>1</v>
      </c>
      <c r="H21" s="134" t="n">
        <v>8</v>
      </c>
      <c r="I21" s="134" t="n">
        <v>0</v>
      </c>
      <c r="J21" s="134" t="n">
        <v>0</v>
      </c>
    </row>
    <row r="22" customFormat="false" ht="12.75" hidden="false" customHeight="false" outlineLevel="0" collapsed="false">
      <c r="A22" s="170" t="s">
        <v>176</v>
      </c>
      <c r="B22" s="134" t="n">
        <v>12</v>
      </c>
      <c r="C22" s="134" t="n">
        <v>0</v>
      </c>
      <c r="D22" s="134" t="n">
        <v>1</v>
      </c>
      <c r="E22" s="134" t="n">
        <v>23</v>
      </c>
      <c r="F22" s="134" t="n">
        <v>0</v>
      </c>
      <c r="G22" s="134" t="n">
        <v>0</v>
      </c>
      <c r="H22" s="134" t="n">
        <v>41</v>
      </c>
      <c r="I22" s="134" t="n">
        <v>1</v>
      </c>
      <c r="J22" s="134" t="n">
        <v>3</v>
      </c>
    </row>
    <row r="23" customFormat="false" ht="12.75" hidden="false" customHeight="false" outlineLevel="0" collapsed="false">
      <c r="A23" s="170" t="s">
        <v>252</v>
      </c>
      <c r="B23" s="134" t="n">
        <v>0</v>
      </c>
      <c r="C23" s="134" t="n">
        <v>0</v>
      </c>
      <c r="D23" s="134" t="n">
        <v>0</v>
      </c>
      <c r="E23" s="134" t="n">
        <v>1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70" t="s">
        <v>177</v>
      </c>
      <c r="B24" s="134" t="n">
        <v>36</v>
      </c>
      <c r="C24" s="134" t="n">
        <v>0</v>
      </c>
      <c r="D24" s="134" t="n">
        <v>0</v>
      </c>
      <c r="E24" s="134" t="n">
        <v>29</v>
      </c>
      <c r="F24" s="134" t="n">
        <v>1</v>
      </c>
      <c r="G24" s="134" t="n">
        <v>0</v>
      </c>
      <c r="H24" s="134" t="n">
        <v>31</v>
      </c>
      <c r="I24" s="134" t="n">
        <v>5</v>
      </c>
      <c r="J24" s="134" t="n">
        <v>0</v>
      </c>
    </row>
    <row r="25" customFormat="false" ht="12.75" hidden="false" customHeight="false" outlineLevel="0" collapsed="false">
      <c r="A25" s="170" t="s">
        <v>178</v>
      </c>
      <c r="B25" s="134" t="n">
        <v>3</v>
      </c>
      <c r="C25" s="134" t="n">
        <v>0</v>
      </c>
      <c r="D25" s="134" t="n">
        <v>0</v>
      </c>
      <c r="E25" s="134" t="n">
        <v>3</v>
      </c>
      <c r="F25" s="134" t="n">
        <v>0</v>
      </c>
      <c r="G25" s="134" t="n">
        <v>0</v>
      </c>
      <c r="H25" s="134" t="n">
        <v>6</v>
      </c>
      <c r="I25" s="134" t="n">
        <v>0</v>
      </c>
      <c r="J25" s="134" t="n">
        <v>0</v>
      </c>
    </row>
    <row r="26" customFormat="false" ht="12.75" hidden="false" customHeight="false" outlineLevel="0" collapsed="false">
      <c r="A26" s="170" t="s">
        <v>179</v>
      </c>
      <c r="B26" s="134" t="n">
        <v>3</v>
      </c>
      <c r="C26" s="134" t="n">
        <v>0</v>
      </c>
      <c r="D26" s="134" t="n">
        <v>1</v>
      </c>
      <c r="E26" s="134" t="n">
        <v>4</v>
      </c>
      <c r="F26" s="134" t="n">
        <v>0</v>
      </c>
      <c r="G26" s="134" t="n">
        <v>0</v>
      </c>
      <c r="H26" s="134" t="n">
        <v>5</v>
      </c>
      <c r="I26" s="134" t="n">
        <v>0</v>
      </c>
      <c r="J26" s="134" t="n">
        <v>1</v>
      </c>
    </row>
    <row r="27" customFormat="false" ht="12.75" hidden="false" customHeight="false" outlineLevel="0" collapsed="false">
      <c r="A27" s="170" t="s">
        <v>180</v>
      </c>
      <c r="B27" s="134" t="n">
        <v>8</v>
      </c>
      <c r="C27" s="134" t="n">
        <v>0</v>
      </c>
      <c r="D27" s="134" t="n">
        <v>0</v>
      </c>
      <c r="E27" s="134" t="n">
        <v>9</v>
      </c>
      <c r="F27" s="134" t="n">
        <v>0</v>
      </c>
      <c r="G27" s="134" t="n">
        <v>0</v>
      </c>
      <c r="H27" s="134" t="n">
        <v>5</v>
      </c>
      <c r="I27" s="134" t="n">
        <v>0</v>
      </c>
      <c r="J27" s="134" t="n">
        <v>0</v>
      </c>
    </row>
    <row r="28" customFormat="false" ht="12.75" hidden="false" customHeight="false" outlineLevel="0" collapsed="false">
      <c r="A28" s="170" t="s">
        <v>181</v>
      </c>
      <c r="B28" s="134" t="n">
        <v>3</v>
      </c>
      <c r="C28" s="134" t="n">
        <v>0</v>
      </c>
      <c r="D28" s="134" t="n">
        <v>0</v>
      </c>
      <c r="E28" s="134" t="n">
        <v>1</v>
      </c>
      <c r="F28" s="134" t="n">
        <v>0</v>
      </c>
      <c r="G28" s="134" t="n">
        <v>0</v>
      </c>
      <c r="H28" s="134" t="n">
        <v>1</v>
      </c>
      <c r="I28" s="134" t="n">
        <v>0</v>
      </c>
      <c r="J28" s="134" t="n">
        <v>0</v>
      </c>
    </row>
    <row r="29" customFormat="false" ht="12.75" hidden="false" customHeight="false" outlineLevel="0" collapsed="false">
      <c r="A29" s="170" t="s">
        <v>182</v>
      </c>
      <c r="B29" s="134" t="n">
        <v>3</v>
      </c>
      <c r="C29" s="134" t="n">
        <v>0</v>
      </c>
      <c r="D29" s="134" t="n">
        <v>0</v>
      </c>
      <c r="E29" s="134" t="n">
        <v>4</v>
      </c>
      <c r="F29" s="134" t="n">
        <v>0</v>
      </c>
      <c r="G29" s="134" t="n">
        <v>0</v>
      </c>
      <c r="H29" s="134" t="n">
        <v>2</v>
      </c>
      <c r="I29" s="134" t="n">
        <v>0</v>
      </c>
      <c r="J29" s="134" t="n">
        <v>0</v>
      </c>
    </row>
    <row r="30" customFormat="false" ht="12.75" hidden="false" customHeight="false" outlineLevel="0" collapsed="false">
      <c r="A30" s="170" t="s">
        <v>183</v>
      </c>
      <c r="B30" s="134" t="n">
        <v>23</v>
      </c>
      <c r="C30" s="134" t="n">
        <v>1</v>
      </c>
      <c r="D30" s="134" t="n">
        <v>1</v>
      </c>
      <c r="E30" s="134" t="n">
        <v>12</v>
      </c>
      <c r="F30" s="134" t="n">
        <v>0</v>
      </c>
      <c r="G30" s="134" t="n">
        <v>0</v>
      </c>
      <c r="H30" s="134" t="n">
        <v>11</v>
      </c>
      <c r="I30" s="134" t="n">
        <v>1</v>
      </c>
      <c r="J30" s="134" t="n">
        <v>1</v>
      </c>
    </row>
    <row r="31" customFormat="false" ht="12.75" hidden="false" customHeight="false" outlineLevel="0" collapsed="false">
      <c r="A31" s="170" t="s">
        <v>184</v>
      </c>
      <c r="B31" s="134" t="n">
        <v>5</v>
      </c>
      <c r="C31" s="134" t="n">
        <v>0</v>
      </c>
      <c r="D31" s="134" t="n">
        <v>0</v>
      </c>
      <c r="E31" s="134" t="n">
        <v>22</v>
      </c>
      <c r="F31" s="134" t="n">
        <v>0</v>
      </c>
      <c r="G31" s="134" t="n">
        <v>0</v>
      </c>
      <c r="H31" s="134" t="n">
        <v>87</v>
      </c>
      <c r="I31" s="134" t="n">
        <v>8</v>
      </c>
      <c r="J31" s="134" t="n">
        <v>5</v>
      </c>
    </row>
    <row r="32" customFormat="false" ht="12.75" hidden="false" customHeight="false" outlineLevel="0" collapsed="false">
      <c r="A32" s="170" t="s">
        <v>185</v>
      </c>
      <c r="B32" s="134" t="n">
        <v>3</v>
      </c>
      <c r="C32" s="134" t="n">
        <v>0</v>
      </c>
      <c r="D32" s="134" t="n">
        <v>0</v>
      </c>
      <c r="E32" s="134" t="n">
        <v>6</v>
      </c>
      <c r="F32" s="134" t="n">
        <v>1</v>
      </c>
      <c r="G32" s="134" t="n">
        <v>0</v>
      </c>
      <c r="H32" s="134" t="n">
        <v>11</v>
      </c>
      <c r="I32" s="134" t="n">
        <v>1</v>
      </c>
      <c r="J32" s="134" t="n">
        <v>1</v>
      </c>
    </row>
    <row r="33" customFormat="false" ht="12.75" hidden="false" customHeight="false" outlineLevel="0" collapsed="false">
      <c r="A33" s="170" t="s">
        <v>186</v>
      </c>
      <c r="B33" s="134" t="n">
        <v>4</v>
      </c>
      <c r="C33" s="134" t="n">
        <v>0</v>
      </c>
      <c r="D33" s="134" t="n">
        <v>0</v>
      </c>
      <c r="E33" s="134" t="n">
        <v>3</v>
      </c>
      <c r="F33" s="134" t="n">
        <v>0</v>
      </c>
      <c r="G33" s="134" t="n">
        <v>0</v>
      </c>
      <c r="H33" s="134" t="n">
        <v>3</v>
      </c>
      <c r="I33" s="134" t="n">
        <v>0</v>
      </c>
      <c r="J33" s="134" t="n">
        <v>0</v>
      </c>
    </row>
    <row r="34" customFormat="false" ht="12.75" hidden="false" customHeight="false" outlineLevel="0" collapsed="false">
      <c r="A34" s="170" t="s">
        <v>188</v>
      </c>
      <c r="B34" s="134" t="n">
        <v>0</v>
      </c>
      <c r="C34" s="134" t="n">
        <v>0</v>
      </c>
      <c r="D34" s="134" t="n">
        <v>0</v>
      </c>
      <c r="E34" s="134" t="n">
        <v>1</v>
      </c>
      <c r="F34" s="134" t="n">
        <v>0</v>
      </c>
      <c r="G34" s="134" t="n">
        <v>0</v>
      </c>
      <c r="H34" s="134" t="n">
        <v>1</v>
      </c>
      <c r="I34" s="134" t="n">
        <v>0</v>
      </c>
      <c r="J34" s="134" t="n">
        <v>1</v>
      </c>
    </row>
    <row r="35" customFormat="false" ht="12.75" hidden="false" customHeight="false" outlineLevel="0" collapsed="false">
      <c r="A35" s="170" t="s">
        <v>189</v>
      </c>
      <c r="B35" s="134" t="n">
        <v>4</v>
      </c>
      <c r="C35" s="134" t="n">
        <v>0</v>
      </c>
      <c r="D35" s="134" t="n">
        <v>0</v>
      </c>
      <c r="E35" s="134" t="n">
        <v>1</v>
      </c>
      <c r="F35" s="134" t="n">
        <v>0</v>
      </c>
      <c r="G35" s="134" t="n">
        <v>0</v>
      </c>
      <c r="H35" s="134" t="n">
        <v>5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70" t="s">
        <v>253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</row>
    <row r="37" customFormat="false" ht="12.75" hidden="false" customHeight="false" outlineLevel="0" collapsed="false">
      <c r="A37" s="170" t="s">
        <v>190</v>
      </c>
      <c r="B37" s="134" t="n">
        <v>143</v>
      </c>
      <c r="C37" s="134" t="n">
        <v>5</v>
      </c>
      <c r="D37" s="134" t="n">
        <v>6</v>
      </c>
      <c r="E37" s="134" t="n">
        <v>85</v>
      </c>
      <c r="F37" s="134" t="n">
        <v>0</v>
      </c>
      <c r="G37" s="134" t="n">
        <v>3</v>
      </c>
      <c r="H37" s="134" t="n">
        <v>95</v>
      </c>
      <c r="I37" s="134" t="n">
        <v>13</v>
      </c>
      <c r="J37" s="134" t="n">
        <v>17</v>
      </c>
    </row>
    <row r="38" customFormat="false" ht="12.75" hidden="false" customHeight="false" outlineLevel="0" collapsed="false">
      <c r="A38" s="170" t="s">
        <v>191</v>
      </c>
      <c r="B38" s="134" t="n">
        <v>19</v>
      </c>
      <c r="C38" s="134" t="n">
        <v>0</v>
      </c>
      <c r="D38" s="134" t="n">
        <v>2</v>
      </c>
      <c r="E38" s="134" t="n">
        <v>12</v>
      </c>
      <c r="F38" s="134" t="n">
        <v>1</v>
      </c>
      <c r="G38" s="134" t="n">
        <v>1</v>
      </c>
      <c r="H38" s="134" t="n">
        <v>7</v>
      </c>
      <c r="I38" s="134" t="n">
        <v>0</v>
      </c>
      <c r="J38" s="134" t="n">
        <v>0</v>
      </c>
    </row>
    <row r="39" customFormat="false" ht="12.75" hidden="false" customHeight="false" outlineLevel="0" collapsed="false">
      <c r="A39" s="170" t="s">
        <v>192</v>
      </c>
      <c r="B39" s="134" t="n">
        <v>66</v>
      </c>
      <c r="C39" s="134" t="n">
        <v>3</v>
      </c>
      <c r="D39" s="134" t="n">
        <v>2</v>
      </c>
      <c r="E39" s="134" t="n">
        <v>75</v>
      </c>
      <c r="F39" s="134" t="n">
        <v>1</v>
      </c>
      <c r="G39" s="134" t="n">
        <v>3</v>
      </c>
      <c r="H39" s="134" t="n">
        <v>91</v>
      </c>
      <c r="I39" s="134" t="n">
        <v>24</v>
      </c>
      <c r="J39" s="134" t="n">
        <v>11</v>
      </c>
    </row>
    <row r="40" customFormat="false" ht="12.75" hidden="false" customHeight="false" outlineLevel="0" collapsed="false">
      <c r="A40" s="170" t="s">
        <v>193</v>
      </c>
      <c r="B40" s="134" t="n">
        <v>52</v>
      </c>
      <c r="C40" s="134" t="n">
        <v>0</v>
      </c>
      <c r="D40" s="134" t="n">
        <v>1</v>
      </c>
      <c r="E40" s="134" t="n">
        <v>72</v>
      </c>
      <c r="F40" s="134" t="n">
        <v>0</v>
      </c>
      <c r="G40" s="134" t="n">
        <v>1</v>
      </c>
      <c r="H40" s="134" t="n">
        <v>88</v>
      </c>
      <c r="I40" s="134" t="n">
        <v>6</v>
      </c>
      <c r="J40" s="134" t="n">
        <v>13</v>
      </c>
    </row>
    <row r="41" customFormat="false" ht="12.75" hidden="false" customHeight="false" outlineLevel="0" collapsed="false">
      <c r="A41" s="170" t="s">
        <v>194</v>
      </c>
      <c r="B41" s="134" t="n">
        <v>166</v>
      </c>
      <c r="C41" s="134" t="n">
        <v>4</v>
      </c>
      <c r="D41" s="134" t="n">
        <v>10</v>
      </c>
      <c r="E41" s="134" t="n">
        <v>149</v>
      </c>
      <c r="F41" s="134" t="n">
        <v>0</v>
      </c>
      <c r="G41" s="134" t="n">
        <v>6</v>
      </c>
      <c r="H41" s="134" t="n">
        <v>378</v>
      </c>
      <c r="I41" s="134" t="n">
        <v>35</v>
      </c>
      <c r="J41" s="134" t="n">
        <v>47</v>
      </c>
    </row>
    <row r="42" customFormat="false" ht="12.75" hidden="false" customHeight="false" outlineLevel="0" collapsed="false">
      <c r="A42" s="170" t="s">
        <v>195</v>
      </c>
      <c r="B42" s="134" t="n">
        <v>338</v>
      </c>
      <c r="C42" s="134" t="n">
        <v>8</v>
      </c>
      <c r="D42" s="134" t="n">
        <v>13</v>
      </c>
      <c r="E42" s="134" t="n">
        <v>453</v>
      </c>
      <c r="F42" s="134" t="n">
        <v>4</v>
      </c>
      <c r="G42" s="134" t="n">
        <v>23</v>
      </c>
      <c r="H42" s="134" t="n">
        <v>4244</v>
      </c>
      <c r="I42" s="134" t="n">
        <v>340</v>
      </c>
      <c r="J42" s="134" t="n">
        <v>475</v>
      </c>
    </row>
    <row r="43" customFormat="false" ht="12.75" hidden="false" customHeight="false" outlineLevel="0" collapsed="false">
      <c r="A43" s="170" t="s">
        <v>196</v>
      </c>
      <c r="B43" s="134" t="n">
        <v>25</v>
      </c>
      <c r="C43" s="134" t="n">
        <v>0</v>
      </c>
      <c r="D43" s="134" t="n">
        <v>0</v>
      </c>
      <c r="E43" s="134" t="n">
        <v>26</v>
      </c>
      <c r="F43" s="134" t="n">
        <v>0</v>
      </c>
      <c r="G43" s="134" t="n">
        <v>1</v>
      </c>
      <c r="H43" s="134" t="n">
        <v>28</v>
      </c>
      <c r="I43" s="134" t="n">
        <v>0</v>
      </c>
      <c r="J43" s="134" t="n">
        <v>4</v>
      </c>
    </row>
    <row r="44" customFormat="false" ht="12.75" hidden="false" customHeight="false" outlineLevel="0" collapsed="false">
      <c r="A44" s="170" t="s">
        <v>197</v>
      </c>
      <c r="B44" s="134" t="n">
        <v>0</v>
      </c>
      <c r="C44" s="134" t="n">
        <v>0</v>
      </c>
      <c r="D44" s="134" t="n">
        <v>0</v>
      </c>
      <c r="E44" s="134" t="n">
        <v>1</v>
      </c>
      <c r="F44" s="134" t="n">
        <v>0</v>
      </c>
      <c r="G44" s="134" t="n">
        <v>0</v>
      </c>
      <c r="H44" s="134" t="n">
        <v>1</v>
      </c>
      <c r="I44" s="134" t="n">
        <v>1</v>
      </c>
      <c r="J44" s="134" t="n">
        <v>0</v>
      </c>
    </row>
    <row r="45" customFormat="false" ht="12.75" hidden="false" customHeight="false" outlineLevel="0" collapsed="false">
      <c r="A45" s="170" t="s">
        <v>198</v>
      </c>
      <c r="B45" s="134" t="n">
        <v>7</v>
      </c>
      <c r="C45" s="134" t="n">
        <v>0</v>
      </c>
      <c r="D45" s="134" t="n">
        <v>0</v>
      </c>
      <c r="E45" s="134" t="n">
        <v>5</v>
      </c>
      <c r="F45" s="134" t="n">
        <v>0</v>
      </c>
      <c r="G45" s="134" t="n">
        <v>0</v>
      </c>
      <c r="H45" s="134" t="n">
        <v>14</v>
      </c>
      <c r="I45" s="134" t="n">
        <v>4</v>
      </c>
      <c r="J45" s="134" t="n">
        <v>7</v>
      </c>
    </row>
    <row r="46" customFormat="false" ht="12.75" hidden="false" customHeight="false" outlineLevel="0" collapsed="false">
      <c r="A46" s="170" t="s">
        <v>199</v>
      </c>
      <c r="B46" s="134" t="n">
        <v>2</v>
      </c>
      <c r="C46" s="134" t="n">
        <v>0</v>
      </c>
      <c r="D46" s="134" t="n">
        <v>0</v>
      </c>
      <c r="E46" s="134" t="n">
        <v>2</v>
      </c>
      <c r="F46" s="134" t="n">
        <v>0</v>
      </c>
      <c r="G46" s="134" t="n">
        <v>0</v>
      </c>
      <c r="H46" s="134" t="n">
        <v>5</v>
      </c>
      <c r="I46" s="134" t="n">
        <v>0</v>
      </c>
      <c r="J46" s="134" t="n">
        <v>1</v>
      </c>
    </row>
    <row r="47" customFormat="false" ht="12.75" hidden="false" customHeight="false" outlineLevel="0" collapsed="false">
      <c r="A47" s="170" t="s">
        <v>200</v>
      </c>
      <c r="B47" s="134" t="n">
        <v>56</v>
      </c>
      <c r="C47" s="134" t="n">
        <v>0</v>
      </c>
      <c r="D47" s="134" t="n">
        <v>0</v>
      </c>
      <c r="E47" s="134" t="n">
        <v>68</v>
      </c>
      <c r="F47" s="134" t="n">
        <v>1</v>
      </c>
      <c r="G47" s="134" t="n">
        <v>1</v>
      </c>
      <c r="H47" s="134" t="n">
        <v>92</v>
      </c>
      <c r="I47" s="134" t="n">
        <v>8</v>
      </c>
      <c r="J47" s="134" t="n">
        <v>5</v>
      </c>
    </row>
    <row r="48" customFormat="false" ht="12.75" hidden="false" customHeight="false" outlineLevel="0" collapsed="false">
      <c r="A48" s="170" t="s">
        <v>201</v>
      </c>
      <c r="B48" s="134" t="n">
        <v>105</v>
      </c>
      <c r="C48" s="134" t="n">
        <v>1</v>
      </c>
      <c r="D48" s="134" t="n">
        <v>9</v>
      </c>
      <c r="E48" s="134" t="n">
        <v>322</v>
      </c>
      <c r="F48" s="134" t="n">
        <v>2</v>
      </c>
      <c r="G48" s="134" t="n">
        <v>13</v>
      </c>
      <c r="H48" s="134" t="n">
        <v>880</v>
      </c>
      <c r="I48" s="134" t="n">
        <v>105</v>
      </c>
      <c r="J48" s="134" t="n">
        <v>146</v>
      </c>
    </row>
    <row r="49" customFormat="false" ht="12.75" hidden="false" customHeight="false" outlineLevel="0" collapsed="false">
      <c r="A49" s="170" t="s">
        <v>202</v>
      </c>
      <c r="B49" s="134" t="n">
        <v>8</v>
      </c>
      <c r="C49" s="134" t="n">
        <v>1</v>
      </c>
      <c r="D49" s="134" t="n">
        <v>0</v>
      </c>
      <c r="E49" s="134" t="n">
        <v>5</v>
      </c>
      <c r="F49" s="134" t="n">
        <v>0</v>
      </c>
      <c r="G49" s="134" t="n">
        <v>0</v>
      </c>
      <c r="H49" s="134" t="n">
        <v>18</v>
      </c>
      <c r="I49" s="134" t="n">
        <v>1</v>
      </c>
      <c r="J49" s="134" t="n">
        <v>4</v>
      </c>
    </row>
    <row r="50" customFormat="false" ht="12.75" hidden="false" customHeight="false" outlineLevel="0" collapsed="false">
      <c r="A50" s="170" t="s">
        <v>203</v>
      </c>
      <c r="B50" s="134" t="n">
        <v>3</v>
      </c>
      <c r="C50" s="134" t="n">
        <v>0</v>
      </c>
      <c r="D50" s="134" t="n">
        <v>0</v>
      </c>
      <c r="E50" s="134" t="n">
        <v>6</v>
      </c>
      <c r="F50" s="134" t="n">
        <v>0</v>
      </c>
      <c r="G50" s="134" t="n">
        <v>0</v>
      </c>
      <c r="H50" s="134" t="n">
        <v>5</v>
      </c>
      <c r="I50" s="134" t="n">
        <v>2</v>
      </c>
      <c r="J50" s="134" t="n">
        <v>1</v>
      </c>
    </row>
    <row r="51" customFormat="false" ht="12.75" hidden="false" customHeight="false" outlineLevel="0" collapsed="false">
      <c r="A51" s="170" t="s">
        <v>204</v>
      </c>
      <c r="B51" s="134" t="n">
        <v>1</v>
      </c>
      <c r="C51" s="134" t="n">
        <v>0</v>
      </c>
      <c r="D51" s="134" t="n">
        <v>0</v>
      </c>
      <c r="E51" s="134" t="n">
        <v>2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</row>
    <row r="52" customFormat="false" ht="12.75" hidden="false" customHeight="false" outlineLevel="0" collapsed="false">
      <c r="A52" s="170" t="s">
        <v>205</v>
      </c>
      <c r="B52" s="134" t="n">
        <v>3</v>
      </c>
      <c r="C52" s="134" t="n">
        <v>0</v>
      </c>
      <c r="D52" s="134" t="n">
        <v>0</v>
      </c>
      <c r="E52" s="134" t="n">
        <v>3</v>
      </c>
      <c r="F52" s="134" t="n">
        <v>0</v>
      </c>
      <c r="G52" s="134" t="n">
        <v>0</v>
      </c>
      <c r="H52" s="134" t="n">
        <v>18</v>
      </c>
      <c r="I52" s="134" t="n">
        <v>2</v>
      </c>
      <c r="J52" s="134" t="n">
        <v>4</v>
      </c>
    </row>
    <row r="53" customFormat="false" ht="12.75" hidden="false" customHeight="false" outlineLevel="0" collapsed="false">
      <c r="A53" s="170" t="s">
        <v>206</v>
      </c>
      <c r="B53" s="134" t="n">
        <v>13</v>
      </c>
      <c r="C53" s="134" t="n">
        <v>0</v>
      </c>
      <c r="D53" s="134" t="n">
        <v>0</v>
      </c>
      <c r="E53" s="134" t="n">
        <v>15</v>
      </c>
      <c r="F53" s="134" t="n">
        <v>1</v>
      </c>
      <c r="G53" s="134" t="n">
        <v>1</v>
      </c>
      <c r="H53" s="134" t="n">
        <v>11</v>
      </c>
      <c r="I53" s="134" t="n">
        <v>2</v>
      </c>
      <c r="J53" s="134" t="n">
        <v>3</v>
      </c>
    </row>
    <row r="54" customFormat="false" ht="12.75" hidden="false" customHeight="false" outlineLevel="0" collapsed="false">
      <c r="A54" s="170" t="s">
        <v>207</v>
      </c>
      <c r="B54" s="134" t="n">
        <v>17</v>
      </c>
      <c r="C54" s="134" t="n">
        <v>0</v>
      </c>
      <c r="D54" s="134" t="n">
        <v>2</v>
      </c>
      <c r="E54" s="134" t="n">
        <v>31</v>
      </c>
      <c r="F54" s="134" t="n">
        <v>0</v>
      </c>
      <c r="G54" s="134" t="n">
        <v>2</v>
      </c>
      <c r="H54" s="134" t="n">
        <v>56</v>
      </c>
      <c r="I54" s="134" t="n">
        <v>14</v>
      </c>
      <c r="J54" s="134" t="n">
        <v>10</v>
      </c>
    </row>
    <row r="55" customFormat="false" ht="12.75" hidden="false" customHeight="false" outlineLevel="0" collapsed="false">
      <c r="A55" s="170" t="s">
        <v>208</v>
      </c>
      <c r="B55" s="134" t="n">
        <v>4</v>
      </c>
      <c r="C55" s="134" t="n">
        <v>0</v>
      </c>
      <c r="D55" s="134" t="n">
        <v>0</v>
      </c>
      <c r="E55" s="134" t="n">
        <v>1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</row>
    <row r="56" customFormat="false" ht="12.75" hidden="false" customHeight="false" outlineLevel="0" collapsed="false">
      <c r="A56" s="170" t="s">
        <v>209</v>
      </c>
      <c r="B56" s="134" t="n">
        <v>0</v>
      </c>
      <c r="C56" s="134" t="n">
        <v>0</v>
      </c>
      <c r="D56" s="134" t="n">
        <v>0</v>
      </c>
      <c r="E56" s="134" t="n">
        <v>6</v>
      </c>
      <c r="F56" s="134" t="n">
        <v>0</v>
      </c>
      <c r="G56" s="134" t="n">
        <v>0</v>
      </c>
      <c r="H56" s="134" t="n">
        <v>1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70" t="s">
        <v>210</v>
      </c>
      <c r="B57" s="134" t="n">
        <v>7</v>
      </c>
      <c r="C57" s="134" t="n">
        <v>0</v>
      </c>
      <c r="D57" s="134" t="n">
        <v>0</v>
      </c>
      <c r="E57" s="134" t="n">
        <v>49</v>
      </c>
      <c r="F57" s="134" t="n">
        <v>0</v>
      </c>
      <c r="G57" s="134" t="n">
        <v>1</v>
      </c>
      <c r="H57" s="134" t="n">
        <v>286</v>
      </c>
      <c r="I57" s="134" t="n">
        <v>20</v>
      </c>
      <c r="J57" s="134" t="n">
        <v>29</v>
      </c>
    </row>
    <row r="58" customFormat="false" ht="12.75" hidden="false" customHeight="false" outlineLevel="0" collapsed="false">
      <c r="A58" s="170" t="s">
        <v>211</v>
      </c>
      <c r="B58" s="134" t="n">
        <v>103</v>
      </c>
      <c r="C58" s="134" t="n">
        <v>1</v>
      </c>
      <c r="D58" s="134" t="n">
        <v>2</v>
      </c>
      <c r="E58" s="134" t="n">
        <v>57</v>
      </c>
      <c r="F58" s="134" t="n">
        <v>1</v>
      </c>
      <c r="G58" s="134" t="n">
        <v>1</v>
      </c>
      <c r="H58" s="134" t="n">
        <v>74</v>
      </c>
      <c r="I58" s="134" t="n">
        <v>7</v>
      </c>
      <c r="J58" s="134" t="n">
        <v>8</v>
      </c>
    </row>
    <row r="59" customFormat="false" ht="12.75" hidden="false" customHeight="false" outlineLevel="0" collapsed="false">
      <c r="A59" s="170" t="s">
        <v>212</v>
      </c>
      <c r="B59" s="134" t="n">
        <v>9</v>
      </c>
      <c r="C59" s="134" t="n">
        <v>0</v>
      </c>
      <c r="D59" s="134" t="n">
        <v>0</v>
      </c>
      <c r="E59" s="134" t="n">
        <v>3</v>
      </c>
      <c r="F59" s="134" t="n">
        <v>0</v>
      </c>
      <c r="G59" s="134" t="n">
        <v>0</v>
      </c>
      <c r="H59" s="134" t="n">
        <v>1</v>
      </c>
      <c r="I59" s="134" t="n">
        <v>0</v>
      </c>
      <c r="J59" s="134" t="n">
        <v>0</v>
      </c>
    </row>
    <row r="60" customFormat="false" ht="12.75" hidden="false" customHeight="false" outlineLevel="0" collapsed="false">
      <c r="A60" s="170" t="s">
        <v>213</v>
      </c>
      <c r="B60" s="134" t="n">
        <v>21</v>
      </c>
      <c r="C60" s="134" t="n">
        <v>0</v>
      </c>
      <c r="D60" s="134" t="n">
        <v>1</v>
      </c>
      <c r="E60" s="134" t="n">
        <v>21</v>
      </c>
      <c r="F60" s="134" t="n">
        <v>0</v>
      </c>
      <c r="G60" s="134" t="n">
        <v>0</v>
      </c>
      <c r="H60" s="134" t="n">
        <v>5</v>
      </c>
      <c r="I60" s="134" t="n">
        <v>0</v>
      </c>
      <c r="J60" s="134" t="n">
        <v>0</v>
      </c>
    </row>
    <row r="61" customFormat="false" ht="12.75" hidden="false" customHeight="false" outlineLevel="0" collapsed="false">
      <c r="A61" s="170" t="s">
        <v>214</v>
      </c>
      <c r="B61" s="134" t="n">
        <v>15</v>
      </c>
      <c r="C61" s="134" t="n">
        <v>0</v>
      </c>
      <c r="D61" s="134" t="n">
        <v>0</v>
      </c>
      <c r="E61" s="134" t="n">
        <v>7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</row>
    <row r="62" customFormat="false" ht="12.75" hidden="false" customHeight="false" outlineLevel="0" collapsed="false">
      <c r="A62" s="170" t="s">
        <v>215</v>
      </c>
      <c r="B62" s="134" t="n">
        <v>2</v>
      </c>
      <c r="C62" s="134" t="n">
        <v>0</v>
      </c>
      <c r="D62" s="134" t="n">
        <v>0</v>
      </c>
      <c r="E62" s="134" t="n">
        <v>2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</row>
    <row r="63" customFormat="false" ht="12.75" hidden="false" customHeight="false" outlineLevel="0" collapsed="false">
      <c r="A63" s="170" t="s">
        <v>216</v>
      </c>
      <c r="B63" s="134" t="n">
        <v>24</v>
      </c>
      <c r="C63" s="134" t="n">
        <v>0</v>
      </c>
      <c r="D63" s="134" t="n">
        <v>5</v>
      </c>
      <c r="E63" s="134" t="n">
        <v>9</v>
      </c>
      <c r="F63" s="134" t="n">
        <v>1</v>
      </c>
      <c r="G63" s="134" t="n">
        <v>2</v>
      </c>
      <c r="H63" s="134" t="n">
        <v>60</v>
      </c>
      <c r="I63" s="134" t="n">
        <v>13</v>
      </c>
      <c r="J63" s="134" t="n">
        <v>5</v>
      </c>
    </row>
    <row r="64" customFormat="false" ht="12.75" hidden="false" customHeight="false" outlineLevel="0" collapsed="false">
      <c r="A64" s="170" t="s">
        <v>217</v>
      </c>
      <c r="B64" s="134" t="n">
        <v>30</v>
      </c>
      <c r="C64" s="134" t="n">
        <v>0</v>
      </c>
      <c r="D64" s="134" t="n">
        <v>0</v>
      </c>
      <c r="E64" s="134" t="n">
        <v>17</v>
      </c>
      <c r="F64" s="134" t="n">
        <v>0</v>
      </c>
      <c r="G64" s="134" t="n">
        <v>1</v>
      </c>
      <c r="H64" s="134" t="n">
        <v>79</v>
      </c>
      <c r="I64" s="134" t="n">
        <v>8</v>
      </c>
      <c r="J64" s="134" t="n">
        <v>2</v>
      </c>
    </row>
    <row r="65" customFormat="false" ht="12.75" hidden="false" customHeight="false" outlineLevel="0" collapsed="false">
      <c r="A65" s="170" t="s">
        <v>257</v>
      </c>
      <c r="B65" s="134" t="n">
        <v>0</v>
      </c>
      <c r="C65" s="134" t="n">
        <v>0</v>
      </c>
      <c r="D65" s="134" t="n">
        <v>0</v>
      </c>
      <c r="E65" s="134" t="n">
        <v>1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</row>
    <row r="66" customFormat="false" ht="12.75" hidden="false" customHeight="false" outlineLevel="0" collapsed="false">
      <c r="A66" s="170" t="s">
        <v>218</v>
      </c>
      <c r="B66" s="134" t="n">
        <v>6</v>
      </c>
      <c r="C66" s="134" t="n">
        <v>0</v>
      </c>
      <c r="D66" s="134" t="n">
        <v>0</v>
      </c>
      <c r="E66" s="134" t="n">
        <v>14</v>
      </c>
      <c r="F66" s="134" t="n">
        <v>0</v>
      </c>
      <c r="G66" s="134" t="n">
        <v>0</v>
      </c>
      <c r="H66" s="134" t="n">
        <v>32</v>
      </c>
      <c r="I66" s="134" t="n">
        <v>1</v>
      </c>
      <c r="J66" s="134" t="n">
        <v>9</v>
      </c>
    </row>
    <row r="67" customFormat="false" ht="12.75" hidden="false" customHeight="false" outlineLevel="0" collapsed="false">
      <c r="A67" s="170" t="s">
        <v>220</v>
      </c>
      <c r="B67" s="134" t="n">
        <v>10</v>
      </c>
      <c r="C67" s="134" t="n">
        <v>0</v>
      </c>
      <c r="D67" s="134" t="n">
        <v>1</v>
      </c>
      <c r="E67" s="134" t="n">
        <v>13</v>
      </c>
      <c r="F67" s="134" t="n">
        <v>0</v>
      </c>
      <c r="G67" s="134" t="n">
        <v>0</v>
      </c>
      <c r="H67" s="134" t="n">
        <v>24</v>
      </c>
      <c r="I67" s="134" t="n">
        <v>2</v>
      </c>
      <c r="J67" s="134" t="n">
        <v>0</v>
      </c>
    </row>
    <row r="68" customFormat="false" ht="12.75" hidden="false" customHeight="false" outlineLevel="0" collapsed="false">
      <c r="A68" s="170" t="s">
        <v>221</v>
      </c>
      <c r="B68" s="134" t="n">
        <v>4</v>
      </c>
      <c r="C68" s="134" t="n">
        <v>0</v>
      </c>
      <c r="D68" s="134" t="n">
        <v>0</v>
      </c>
      <c r="E68" s="134" t="n">
        <v>1</v>
      </c>
      <c r="F68" s="134" t="n">
        <v>0</v>
      </c>
      <c r="G68" s="134" t="n">
        <v>0</v>
      </c>
      <c r="H68" s="134" t="n">
        <v>3</v>
      </c>
      <c r="I68" s="134" t="n">
        <v>0</v>
      </c>
      <c r="J68" s="134" t="n">
        <v>0</v>
      </c>
    </row>
    <row r="69" customFormat="false" ht="12.75" hidden="false" customHeight="false" outlineLevel="0" collapsed="false">
      <c r="A69" s="170" t="s">
        <v>222</v>
      </c>
      <c r="B69" s="134" t="n">
        <v>14</v>
      </c>
      <c r="C69" s="134" t="n">
        <v>0</v>
      </c>
      <c r="D69" s="134" t="n">
        <v>0</v>
      </c>
      <c r="E69" s="134" t="n">
        <v>8</v>
      </c>
      <c r="F69" s="134" t="n">
        <v>0</v>
      </c>
      <c r="G69" s="134" t="n">
        <v>2</v>
      </c>
      <c r="H69" s="134" t="n">
        <v>85</v>
      </c>
      <c r="I69" s="134" t="n">
        <v>12</v>
      </c>
      <c r="J69" s="134" t="n">
        <v>8</v>
      </c>
    </row>
    <row r="70" customFormat="false" ht="12.75" hidden="false" customHeight="false" outlineLevel="0" collapsed="false">
      <c r="A70" s="170" t="s">
        <v>223</v>
      </c>
      <c r="B70" s="134" t="n">
        <v>24</v>
      </c>
      <c r="C70" s="134" t="n">
        <v>0</v>
      </c>
      <c r="D70" s="134" t="n">
        <v>1</v>
      </c>
      <c r="E70" s="134" t="n">
        <v>19</v>
      </c>
      <c r="F70" s="134" t="n">
        <v>0</v>
      </c>
      <c r="G70" s="134" t="n">
        <v>2</v>
      </c>
      <c r="H70" s="134" t="n">
        <v>81</v>
      </c>
      <c r="I70" s="134" t="n">
        <v>10</v>
      </c>
      <c r="J70" s="134" t="n">
        <v>12</v>
      </c>
    </row>
    <row r="71" customFormat="false" ht="12.75" hidden="false" customHeight="false" outlineLevel="0" collapsed="false">
      <c r="A71" s="170" t="s">
        <v>224</v>
      </c>
      <c r="B71" s="134" t="n">
        <v>16</v>
      </c>
      <c r="C71" s="134" t="n">
        <v>2</v>
      </c>
      <c r="D71" s="134" t="n">
        <v>1</v>
      </c>
      <c r="E71" s="134" t="n">
        <v>20</v>
      </c>
      <c r="F71" s="134" t="n">
        <v>0</v>
      </c>
      <c r="G71" s="134" t="n">
        <v>2</v>
      </c>
      <c r="H71" s="134" t="n">
        <v>29</v>
      </c>
      <c r="I71" s="134" t="n">
        <v>3</v>
      </c>
      <c r="J71" s="134" t="n">
        <v>3</v>
      </c>
    </row>
    <row r="72" customFormat="false" ht="12.75" hidden="false" customHeight="false" outlineLevel="0" collapsed="false">
      <c r="A72" s="170" t="s">
        <v>225</v>
      </c>
      <c r="B72" s="134" t="n">
        <v>31</v>
      </c>
      <c r="C72" s="134" t="n">
        <v>1</v>
      </c>
      <c r="D72" s="134" t="n">
        <v>0</v>
      </c>
      <c r="E72" s="134" t="n">
        <v>36</v>
      </c>
      <c r="F72" s="134" t="n">
        <v>0</v>
      </c>
      <c r="G72" s="134" t="n">
        <v>0</v>
      </c>
      <c r="H72" s="134" t="n">
        <v>18</v>
      </c>
      <c r="I72" s="134" t="n">
        <v>1</v>
      </c>
      <c r="J72" s="134" t="n">
        <v>2</v>
      </c>
    </row>
    <row r="73" customFormat="false" ht="12.75" hidden="false" customHeight="false" outlineLevel="0" collapsed="false">
      <c r="A73" s="170" t="s">
        <v>226</v>
      </c>
      <c r="B73" s="134" t="n">
        <v>8</v>
      </c>
      <c r="C73" s="134" t="n">
        <v>0</v>
      </c>
      <c r="D73" s="134" t="n">
        <v>0</v>
      </c>
      <c r="E73" s="134" t="n">
        <v>2</v>
      </c>
      <c r="F73" s="134" t="n">
        <v>0</v>
      </c>
      <c r="G73" s="134" t="n">
        <v>0</v>
      </c>
      <c r="H73" s="134" t="n">
        <v>6</v>
      </c>
      <c r="I73" s="134" t="n">
        <v>1</v>
      </c>
      <c r="J73" s="134" t="n">
        <v>1</v>
      </c>
    </row>
    <row r="74" customFormat="false" ht="12.75" hidden="false" customHeight="false" outlineLevel="0" collapsed="false">
      <c r="A74" s="170" t="s">
        <v>227</v>
      </c>
      <c r="B74" s="134" t="n">
        <v>2</v>
      </c>
      <c r="C74" s="134" t="n">
        <v>0</v>
      </c>
      <c r="D74" s="134" t="n">
        <v>1</v>
      </c>
      <c r="E74" s="134" t="n">
        <v>2</v>
      </c>
      <c r="F74" s="134" t="n">
        <v>0</v>
      </c>
      <c r="G74" s="134" t="n">
        <v>1</v>
      </c>
      <c r="H74" s="134" t="n">
        <v>15</v>
      </c>
      <c r="I74" s="134" t="n">
        <v>0</v>
      </c>
      <c r="J74" s="134" t="n">
        <v>1</v>
      </c>
    </row>
    <row r="75" customFormat="false" ht="12.75" hidden="false" customHeight="false" outlineLevel="0" collapsed="false">
      <c r="A75" s="170" t="s">
        <v>228</v>
      </c>
      <c r="B75" s="134" t="n">
        <v>6</v>
      </c>
      <c r="C75" s="134" t="n">
        <v>0</v>
      </c>
      <c r="D75" s="134" t="n">
        <v>1</v>
      </c>
      <c r="E75" s="134" t="n">
        <v>4</v>
      </c>
      <c r="F75" s="134" t="n">
        <v>0</v>
      </c>
      <c r="G75" s="134" t="n">
        <v>0</v>
      </c>
      <c r="H75" s="134" t="n">
        <v>29</v>
      </c>
      <c r="I75" s="134" t="n">
        <v>2</v>
      </c>
      <c r="J75" s="134" t="n">
        <v>4</v>
      </c>
    </row>
    <row r="76" customFormat="false" ht="12.75" hidden="false" customHeight="false" outlineLevel="0" collapsed="false">
      <c r="A76" s="170" t="s">
        <v>229</v>
      </c>
      <c r="B76" s="134" t="n">
        <v>0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1</v>
      </c>
      <c r="I76" s="134" t="n">
        <v>1</v>
      </c>
      <c r="J76" s="134" t="n">
        <v>0</v>
      </c>
    </row>
    <row r="77" customFormat="false" ht="12.75" hidden="false" customHeight="false" outlineLevel="0" collapsed="false">
      <c r="A77" s="170" t="s">
        <v>230</v>
      </c>
      <c r="B77" s="134" t="n">
        <v>3</v>
      </c>
      <c r="C77" s="134" t="n">
        <v>0</v>
      </c>
      <c r="D77" s="134" t="n">
        <v>0</v>
      </c>
      <c r="E77" s="134" t="n">
        <v>1</v>
      </c>
      <c r="F77" s="134" t="n">
        <v>0</v>
      </c>
      <c r="G77" s="134" t="n">
        <v>0</v>
      </c>
      <c r="H77" s="134" t="n">
        <v>7</v>
      </c>
      <c r="I77" s="134" t="n">
        <v>0</v>
      </c>
      <c r="J77" s="134" t="n">
        <v>1</v>
      </c>
    </row>
    <row r="78" customFormat="false" ht="12.75" hidden="false" customHeight="false" outlineLevel="0" collapsed="false">
      <c r="A78" s="170" t="s">
        <v>231</v>
      </c>
      <c r="B78" s="134" t="n">
        <v>17</v>
      </c>
      <c r="C78" s="134" t="n">
        <v>0</v>
      </c>
      <c r="D78" s="134" t="n">
        <v>0</v>
      </c>
      <c r="E78" s="134" t="n">
        <v>36</v>
      </c>
      <c r="F78" s="134" t="n">
        <v>0</v>
      </c>
      <c r="G78" s="134" t="n">
        <v>0</v>
      </c>
      <c r="H78" s="134" t="n">
        <v>129</v>
      </c>
      <c r="I78" s="134" t="n">
        <v>18</v>
      </c>
      <c r="J78" s="134" t="n">
        <v>20</v>
      </c>
    </row>
    <row r="79" customFormat="false" ht="12.75" hidden="false" customHeight="false" outlineLevel="0" collapsed="false">
      <c r="A79" s="170" t="s">
        <v>233</v>
      </c>
      <c r="B79" s="134" t="n">
        <v>1</v>
      </c>
      <c r="C79" s="134" t="n">
        <v>0</v>
      </c>
      <c r="D79" s="134" t="n">
        <v>0</v>
      </c>
      <c r="E79" s="134" t="n">
        <v>14</v>
      </c>
      <c r="F79" s="134" t="n">
        <v>0</v>
      </c>
      <c r="G79" s="134" t="n">
        <v>0</v>
      </c>
      <c r="H79" s="134" t="n">
        <v>28</v>
      </c>
      <c r="I79" s="134" t="n">
        <v>4</v>
      </c>
      <c r="J79" s="134" t="n">
        <v>6</v>
      </c>
    </row>
    <row r="80" customFormat="false" ht="12.75" hidden="false" customHeight="false" outlineLevel="0" collapsed="false">
      <c r="A80" s="170" t="s">
        <v>234</v>
      </c>
      <c r="B80" s="134" t="n">
        <v>16</v>
      </c>
      <c r="C80" s="134" t="n">
        <v>1</v>
      </c>
      <c r="D80" s="134" t="n">
        <v>0</v>
      </c>
      <c r="E80" s="134" t="n">
        <v>72</v>
      </c>
      <c r="F80" s="134" t="n">
        <v>1</v>
      </c>
      <c r="G80" s="134" t="n">
        <v>5</v>
      </c>
      <c r="H80" s="134" t="n">
        <v>1139</v>
      </c>
      <c r="I80" s="134" t="n">
        <v>80</v>
      </c>
      <c r="J80" s="134" t="n">
        <v>58</v>
      </c>
    </row>
    <row r="81" customFormat="false" ht="12.75" hidden="false" customHeight="false" outlineLevel="0" collapsed="false">
      <c r="A81" s="170" t="s">
        <v>99</v>
      </c>
      <c r="B81" s="134" t="n">
        <v>494</v>
      </c>
      <c r="C81" s="134" t="n">
        <v>159</v>
      </c>
      <c r="D81" s="134" t="n">
        <v>34</v>
      </c>
      <c r="E81" s="134" t="n">
        <v>552</v>
      </c>
      <c r="F81" s="134" t="n">
        <v>129</v>
      </c>
      <c r="G81" s="134" t="n">
        <v>69</v>
      </c>
      <c r="H81" s="134" t="n">
        <v>306</v>
      </c>
      <c r="I81" s="134" t="n">
        <v>448</v>
      </c>
      <c r="J81" s="134" t="n">
        <v>27</v>
      </c>
    </row>
    <row r="82" customFormat="false" ht="12.75" hidden="false" customHeight="false" outlineLevel="0" collapsed="false">
      <c r="A82" s="171" t="s">
        <v>100</v>
      </c>
      <c r="B82" s="134" t="n">
        <v>2253</v>
      </c>
      <c r="C82" s="134" t="n">
        <v>193</v>
      </c>
      <c r="D82" s="134" t="n">
        <v>114</v>
      </c>
      <c r="E82" s="134" t="n">
        <v>2679</v>
      </c>
      <c r="F82" s="134" t="n">
        <v>148</v>
      </c>
      <c r="G82" s="134" t="n">
        <v>152</v>
      </c>
      <c r="H82" s="134" t="n">
        <v>12108</v>
      </c>
      <c r="I82" s="134" t="n">
        <v>1428</v>
      </c>
      <c r="J82" s="134" t="n">
        <v>1304</v>
      </c>
    </row>
    <row r="85" customFormat="false" ht="12.75" hidden="false" customHeight="false" outlineLevel="0" collapsed="false">
      <c r="A85" s="128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2" min="11" style="0" width="6.99"/>
    <col collapsed="false" customWidth="true" hidden="false" outlineLevel="0" max="13" min="13" style="0" width="7.56"/>
  </cols>
  <sheetData>
    <row r="1" customFormat="false" ht="15" hidden="false" customHeight="false" outlineLevel="0" collapsed="false">
      <c r="A1" s="23" t="s">
        <v>302</v>
      </c>
    </row>
    <row r="2" customFormat="false" ht="11.25" hidden="false" customHeight="true" outlineLevel="0" collapsed="false">
      <c r="A2" s="168"/>
    </row>
    <row r="3" customFormat="false" ht="15" hidden="false" customHeight="fals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5" hidden="false" customHeight="false" outlineLevel="0" collapsed="false">
      <c r="A4" s="140"/>
      <c r="B4" s="172" t="s">
        <v>282</v>
      </c>
      <c r="C4" s="172" t="s">
        <v>9</v>
      </c>
      <c r="D4" s="172" t="s">
        <v>10</v>
      </c>
      <c r="E4" s="172" t="s">
        <v>282</v>
      </c>
      <c r="F4" s="172" t="s">
        <v>9</v>
      </c>
      <c r="G4" s="172" t="s">
        <v>10</v>
      </c>
      <c r="H4" s="172" t="s">
        <v>282</v>
      </c>
      <c r="I4" s="172" t="s">
        <v>9</v>
      </c>
      <c r="J4" s="172" t="s">
        <v>10</v>
      </c>
      <c r="K4" s="172" t="s">
        <v>282</v>
      </c>
      <c r="L4" s="172" t="s">
        <v>9</v>
      </c>
      <c r="M4" s="172" t="s">
        <v>10</v>
      </c>
    </row>
    <row r="5" customFormat="false" ht="12.75" hidden="false" customHeight="true" outlineLevel="0" collapsed="false">
      <c r="A5" s="169" t="s">
        <v>161</v>
      </c>
      <c r="B5" s="134" t="n">
        <v>29</v>
      </c>
      <c r="C5" s="134" t="n">
        <v>1</v>
      </c>
      <c r="D5" s="134" t="n">
        <v>3</v>
      </c>
      <c r="E5" s="134" t="n">
        <v>0</v>
      </c>
      <c r="F5" s="134" t="n">
        <v>0</v>
      </c>
      <c r="G5" s="134" t="n">
        <v>0</v>
      </c>
      <c r="H5" s="134" t="n">
        <v>1</v>
      </c>
      <c r="I5" s="134" t="n">
        <v>0</v>
      </c>
      <c r="J5" s="134" t="n">
        <v>0</v>
      </c>
      <c r="K5" s="134" t="n">
        <v>2884</v>
      </c>
      <c r="L5" s="134" t="n">
        <v>172</v>
      </c>
      <c r="M5" s="134" t="n">
        <v>279</v>
      </c>
    </row>
    <row r="6" customFormat="false" ht="12.75" hidden="false" customHeight="true" outlineLevel="0" collapsed="false">
      <c r="A6" s="170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3</v>
      </c>
      <c r="L6" s="134" t="n">
        <v>0</v>
      </c>
      <c r="M6" s="134" t="n">
        <v>1</v>
      </c>
    </row>
    <row r="7" customFormat="false" ht="12.75" hidden="false" customHeight="true" outlineLevel="0" collapsed="false">
      <c r="A7" s="17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9</v>
      </c>
      <c r="L7" s="134" t="n">
        <v>0</v>
      </c>
      <c r="M7" s="134" t="n">
        <v>3</v>
      </c>
    </row>
    <row r="8" customFormat="false" ht="12.75" hidden="false" customHeight="true" outlineLevel="0" collapsed="false">
      <c r="A8" s="170" t="s">
        <v>164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4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70" t="s">
        <v>165</v>
      </c>
      <c r="B9" s="134" t="n">
        <v>3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254</v>
      </c>
      <c r="L9" s="134" t="n">
        <v>13</v>
      </c>
      <c r="M9" s="134" t="n">
        <v>14</v>
      </c>
    </row>
    <row r="10" customFormat="false" ht="12.75" hidden="false" customHeight="true" outlineLevel="0" collapsed="false">
      <c r="A10" s="170" t="s">
        <v>166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13</v>
      </c>
      <c r="L10" s="134" t="n">
        <v>1</v>
      </c>
      <c r="M10" s="134" t="n">
        <v>0</v>
      </c>
    </row>
    <row r="11" customFormat="false" ht="12.75" hidden="false" customHeight="true" outlineLevel="0" collapsed="false">
      <c r="A11" s="170" t="s">
        <v>167</v>
      </c>
      <c r="B11" s="134" t="n">
        <v>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1</v>
      </c>
      <c r="L11" s="134" t="n">
        <v>0</v>
      </c>
      <c r="M11" s="134" t="n">
        <v>0</v>
      </c>
    </row>
    <row r="12" customFormat="false" ht="12.75" hidden="false" customHeight="true" outlineLevel="0" collapsed="false">
      <c r="A12" s="170" t="s">
        <v>168</v>
      </c>
      <c r="B12" s="134" t="n">
        <v>5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144</v>
      </c>
      <c r="L12" s="134" t="n">
        <v>11</v>
      </c>
      <c r="M12" s="134" t="n">
        <v>15</v>
      </c>
    </row>
    <row r="13" customFormat="false" ht="12.75" hidden="false" customHeight="true" outlineLevel="0" collapsed="false">
      <c r="A13" s="170" t="s">
        <v>169</v>
      </c>
      <c r="B13" s="134" t="n">
        <v>29</v>
      </c>
      <c r="C13" s="134" t="n">
        <v>0</v>
      </c>
      <c r="D13" s="134" t="n">
        <v>2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480</v>
      </c>
      <c r="L13" s="134" t="n">
        <v>28</v>
      </c>
      <c r="M13" s="134" t="n">
        <v>52</v>
      </c>
    </row>
    <row r="14" customFormat="false" ht="12.75" hidden="false" customHeight="true" outlineLevel="0" collapsed="false">
      <c r="A14" s="170" t="s">
        <v>170</v>
      </c>
      <c r="B14" s="134" t="n">
        <v>2</v>
      </c>
      <c r="C14" s="134" t="n">
        <v>0</v>
      </c>
      <c r="D14" s="134" t="n">
        <v>1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70</v>
      </c>
      <c r="L14" s="134" t="n">
        <v>8</v>
      </c>
      <c r="M14" s="134" t="n">
        <v>12</v>
      </c>
    </row>
    <row r="15" customFormat="false" ht="12.75" hidden="false" customHeight="true" outlineLevel="0" collapsed="false">
      <c r="A15" s="170" t="s">
        <v>171</v>
      </c>
      <c r="B15" s="134" t="n">
        <v>2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55</v>
      </c>
      <c r="L15" s="134" t="n">
        <v>0</v>
      </c>
      <c r="M15" s="134" t="n">
        <v>0</v>
      </c>
    </row>
    <row r="16" customFormat="false" ht="12.75" hidden="false" customHeight="true" outlineLevel="0" collapsed="false">
      <c r="A16" s="170" t="s">
        <v>172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15</v>
      </c>
      <c r="L16" s="134" t="n">
        <v>0</v>
      </c>
      <c r="M16" s="134" t="n">
        <v>0</v>
      </c>
    </row>
    <row r="17" customFormat="false" ht="12.75" hidden="false" customHeight="true" outlineLevel="0" collapsed="false">
      <c r="A17" s="170" t="s">
        <v>173</v>
      </c>
      <c r="B17" s="134" t="n">
        <v>3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59</v>
      </c>
      <c r="L17" s="134" t="n">
        <v>2</v>
      </c>
      <c r="M17" s="134" t="n">
        <v>6</v>
      </c>
    </row>
    <row r="18" customFormat="false" ht="12.75" hidden="false" customHeight="true" outlineLevel="0" collapsed="false">
      <c r="A18" s="170" t="s">
        <v>250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1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70" t="s">
        <v>174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5</v>
      </c>
      <c r="L19" s="134" t="n">
        <v>0</v>
      </c>
      <c r="M19" s="134" t="n">
        <v>0</v>
      </c>
    </row>
    <row r="20" customFormat="false" ht="12.75" hidden="false" customHeight="true" outlineLevel="0" collapsed="false">
      <c r="A20" s="170" t="s">
        <v>251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1</v>
      </c>
      <c r="L20" s="134" t="n">
        <v>0</v>
      </c>
      <c r="M20" s="134" t="n">
        <v>0</v>
      </c>
    </row>
    <row r="21" customFormat="false" ht="12.75" hidden="false" customHeight="true" outlineLevel="0" collapsed="false">
      <c r="A21" s="170" t="s">
        <v>175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22</v>
      </c>
      <c r="L21" s="134" t="n">
        <v>0</v>
      </c>
      <c r="M21" s="134" t="n">
        <v>2</v>
      </c>
    </row>
    <row r="22" customFormat="false" ht="12.75" hidden="false" customHeight="true" outlineLevel="0" collapsed="false">
      <c r="A22" s="170" t="s">
        <v>176</v>
      </c>
      <c r="B22" s="134" t="n">
        <v>3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79</v>
      </c>
      <c r="L22" s="134" t="n">
        <v>1</v>
      </c>
      <c r="M22" s="134" t="n">
        <v>4</v>
      </c>
    </row>
    <row r="23" customFormat="false" ht="12.75" hidden="false" customHeight="true" outlineLevel="0" collapsed="false">
      <c r="A23" s="170" t="s">
        <v>252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1</v>
      </c>
      <c r="L23" s="134" t="n">
        <v>0</v>
      </c>
      <c r="M23" s="134" t="n">
        <v>0</v>
      </c>
    </row>
    <row r="24" customFormat="false" ht="12.75" hidden="false" customHeight="true" outlineLevel="0" collapsed="false">
      <c r="A24" s="170" t="s">
        <v>177</v>
      </c>
      <c r="B24" s="134" t="n">
        <v>1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97</v>
      </c>
      <c r="L24" s="134" t="n">
        <v>6</v>
      </c>
      <c r="M24" s="134" t="n">
        <v>0</v>
      </c>
    </row>
    <row r="25" customFormat="false" ht="12.75" hidden="false" customHeight="true" outlineLevel="0" collapsed="false">
      <c r="A25" s="170" t="s">
        <v>178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2</v>
      </c>
      <c r="L25" s="134" t="n">
        <v>0</v>
      </c>
      <c r="M25" s="134" t="n">
        <v>0</v>
      </c>
    </row>
    <row r="26" customFormat="false" ht="12.75" hidden="false" customHeight="true" outlineLevel="0" collapsed="false">
      <c r="A26" s="170" t="s">
        <v>179</v>
      </c>
      <c r="B26" s="134" t="n">
        <v>0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12</v>
      </c>
      <c r="L26" s="134" t="n">
        <v>0</v>
      </c>
      <c r="M26" s="134" t="n">
        <v>2</v>
      </c>
    </row>
    <row r="27" customFormat="false" ht="12.75" hidden="false" customHeight="true" outlineLevel="0" collapsed="false">
      <c r="A27" s="170" t="s">
        <v>180</v>
      </c>
      <c r="B27" s="134" t="n">
        <v>1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3</v>
      </c>
      <c r="L27" s="134" t="n">
        <v>0</v>
      </c>
      <c r="M27" s="134" t="n">
        <v>0</v>
      </c>
    </row>
    <row r="28" customFormat="false" ht="12.75" hidden="false" customHeight="true" outlineLevel="0" collapsed="false">
      <c r="A28" s="170" t="s">
        <v>181</v>
      </c>
      <c r="B28" s="134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5</v>
      </c>
      <c r="L28" s="134" t="n">
        <v>0</v>
      </c>
      <c r="M28" s="134" t="n">
        <v>0</v>
      </c>
    </row>
    <row r="29" customFormat="false" ht="12.75" hidden="false" customHeight="true" outlineLevel="0" collapsed="false">
      <c r="A29" s="170" t="s">
        <v>182</v>
      </c>
      <c r="B29" s="134" t="n">
        <v>2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11</v>
      </c>
      <c r="L29" s="134" t="n">
        <v>0</v>
      </c>
      <c r="M29" s="134" t="n">
        <v>0</v>
      </c>
    </row>
    <row r="30" customFormat="false" ht="12.75" hidden="false" customHeight="true" outlineLevel="0" collapsed="false">
      <c r="A30" s="170" t="s">
        <v>183</v>
      </c>
      <c r="B30" s="134" t="n">
        <v>1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47</v>
      </c>
      <c r="L30" s="134" t="n">
        <v>2</v>
      </c>
      <c r="M30" s="134" t="n">
        <v>2</v>
      </c>
    </row>
    <row r="31" customFormat="false" ht="12.75" hidden="false" customHeight="true" outlineLevel="0" collapsed="false">
      <c r="A31" s="170" t="s">
        <v>184</v>
      </c>
      <c r="B31" s="134" t="n">
        <v>1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115</v>
      </c>
      <c r="L31" s="134" t="n">
        <v>8</v>
      </c>
      <c r="M31" s="134" t="n">
        <v>5</v>
      </c>
    </row>
    <row r="32" customFormat="false" ht="12.75" hidden="false" customHeight="true" outlineLevel="0" collapsed="false">
      <c r="A32" s="170" t="s">
        <v>185</v>
      </c>
      <c r="B32" s="134" t="n">
        <v>1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21</v>
      </c>
      <c r="L32" s="134" t="n">
        <v>2</v>
      </c>
      <c r="M32" s="134" t="n">
        <v>1</v>
      </c>
    </row>
    <row r="33" customFormat="false" ht="12.75" hidden="false" customHeight="true" outlineLevel="0" collapsed="false">
      <c r="A33" s="170" t="s">
        <v>186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10</v>
      </c>
      <c r="L33" s="134" t="n">
        <v>0</v>
      </c>
      <c r="M33" s="134" t="n">
        <v>0</v>
      </c>
    </row>
    <row r="34" customFormat="false" ht="12.75" hidden="false" customHeight="true" outlineLevel="0" collapsed="false">
      <c r="A34" s="170" t="s">
        <v>188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2</v>
      </c>
      <c r="L34" s="134" t="n">
        <v>0</v>
      </c>
      <c r="M34" s="134" t="n">
        <v>1</v>
      </c>
    </row>
    <row r="35" customFormat="false" ht="12.75" hidden="false" customHeight="true" outlineLevel="0" collapsed="false">
      <c r="A35" s="170" t="s">
        <v>189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10</v>
      </c>
      <c r="L35" s="134" t="n">
        <v>0</v>
      </c>
      <c r="M35" s="134" t="n">
        <v>0</v>
      </c>
    </row>
    <row r="36" customFormat="false" ht="12.75" hidden="false" customHeight="true" outlineLevel="0" collapsed="false">
      <c r="A36" s="170" t="s">
        <v>253</v>
      </c>
      <c r="B36" s="134" t="n">
        <v>1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</v>
      </c>
      <c r="L36" s="134" t="n">
        <v>0</v>
      </c>
      <c r="M36" s="134" t="n">
        <v>0</v>
      </c>
    </row>
    <row r="37" customFormat="false" ht="12.75" hidden="false" customHeight="true" outlineLevel="0" collapsed="false">
      <c r="A37" s="170" t="s">
        <v>190</v>
      </c>
      <c r="B37" s="134" t="n">
        <v>19</v>
      </c>
      <c r="C37" s="134" t="n">
        <v>3</v>
      </c>
      <c r="D37" s="134" t="n">
        <v>2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342</v>
      </c>
      <c r="L37" s="134" t="n">
        <v>21</v>
      </c>
      <c r="M37" s="134" t="n">
        <v>28</v>
      </c>
    </row>
    <row r="38" customFormat="false" ht="12.75" hidden="false" customHeight="true" outlineLevel="0" collapsed="false">
      <c r="A38" s="170" t="s">
        <v>191</v>
      </c>
      <c r="B38" s="134" t="n">
        <v>2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40</v>
      </c>
      <c r="L38" s="134" t="n">
        <v>1</v>
      </c>
      <c r="M38" s="134" t="n">
        <v>3</v>
      </c>
    </row>
    <row r="39" customFormat="false" ht="12.75" hidden="false" customHeight="true" outlineLevel="0" collapsed="false">
      <c r="A39" s="170" t="s">
        <v>192</v>
      </c>
      <c r="B39" s="134" t="n">
        <v>23</v>
      </c>
      <c r="C39" s="134" t="n">
        <v>2</v>
      </c>
      <c r="D39" s="134" t="n">
        <v>2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255</v>
      </c>
      <c r="L39" s="134" t="n">
        <v>30</v>
      </c>
      <c r="M39" s="134" t="n">
        <v>18</v>
      </c>
    </row>
    <row r="40" customFormat="false" ht="12.75" hidden="false" customHeight="true" outlineLevel="0" collapsed="false">
      <c r="A40" s="170" t="s">
        <v>193</v>
      </c>
      <c r="B40" s="134" t="n">
        <v>1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213</v>
      </c>
      <c r="L40" s="134" t="n">
        <v>6</v>
      </c>
      <c r="M40" s="134" t="n">
        <v>15</v>
      </c>
    </row>
    <row r="41" customFormat="false" ht="12.75" hidden="false" customHeight="true" outlineLevel="0" collapsed="false">
      <c r="A41" s="170" t="s">
        <v>194</v>
      </c>
      <c r="B41" s="134" t="n">
        <v>3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696</v>
      </c>
      <c r="L41" s="134" t="n">
        <v>39</v>
      </c>
      <c r="M41" s="134" t="n">
        <v>63</v>
      </c>
    </row>
    <row r="42" customFormat="false" ht="12.75" hidden="false" customHeight="true" outlineLevel="0" collapsed="false">
      <c r="A42" s="170" t="s">
        <v>195</v>
      </c>
      <c r="B42" s="134" t="n">
        <v>16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5051</v>
      </c>
      <c r="L42" s="134" t="n">
        <v>352</v>
      </c>
      <c r="M42" s="134" t="n">
        <v>511</v>
      </c>
    </row>
    <row r="43" customFormat="false" ht="12.75" hidden="false" customHeight="true" outlineLevel="0" collapsed="false">
      <c r="A43" s="170" t="s">
        <v>196</v>
      </c>
      <c r="B43" s="134" t="n">
        <v>7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86</v>
      </c>
      <c r="L43" s="134" t="n">
        <v>0</v>
      </c>
      <c r="M43" s="134" t="n">
        <v>5</v>
      </c>
    </row>
    <row r="44" customFormat="false" ht="12.75" hidden="false" customHeight="true" outlineLevel="0" collapsed="false">
      <c r="A44" s="170" t="s">
        <v>197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2</v>
      </c>
      <c r="L44" s="134" t="n">
        <v>1</v>
      </c>
      <c r="M44" s="134" t="n">
        <v>0</v>
      </c>
    </row>
    <row r="45" customFormat="false" ht="12.75" hidden="false" customHeight="true" outlineLevel="0" collapsed="false">
      <c r="A45" s="170" t="s">
        <v>198</v>
      </c>
      <c r="B45" s="134" t="n">
        <v>2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28</v>
      </c>
      <c r="L45" s="134" t="n">
        <v>4</v>
      </c>
      <c r="M45" s="134" t="n">
        <v>7</v>
      </c>
    </row>
    <row r="46" customFormat="false" ht="12.75" hidden="false" customHeight="true" outlineLevel="0" collapsed="false">
      <c r="A46" s="170" t="s">
        <v>199</v>
      </c>
      <c r="B46" s="134" t="n">
        <v>2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11</v>
      </c>
      <c r="L46" s="134" t="n">
        <v>0</v>
      </c>
      <c r="M46" s="134" t="n">
        <v>1</v>
      </c>
    </row>
    <row r="47" customFormat="false" ht="12.75" hidden="false" customHeight="true" outlineLevel="0" collapsed="false">
      <c r="A47" s="170" t="s">
        <v>200</v>
      </c>
      <c r="B47" s="134" t="n">
        <v>8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224</v>
      </c>
      <c r="L47" s="134" t="n">
        <v>9</v>
      </c>
      <c r="M47" s="134" t="n">
        <v>6</v>
      </c>
    </row>
    <row r="48" customFormat="false" ht="12.75" hidden="false" customHeight="true" outlineLevel="0" collapsed="false">
      <c r="A48" s="170" t="s">
        <v>201</v>
      </c>
      <c r="B48" s="134" t="n">
        <v>9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1316</v>
      </c>
      <c r="L48" s="134" t="n">
        <v>108</v>
      </c>
      <c r="M48" s="134" t="n">
        <v>168</v>
      </c>
    </row>
    <row r="49" customFormat="false" ht="12.75" hidden="false" customHeight="true" outlineLevel="0" collapsed="false">
      <c r="A49" s="170" t="s">
        <v>202</v>
      </c>
      <c r="B49" s="134" t="n">
        <v>2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33</v>
      </c>
      <c r="L49" s="134" t="n">
        <v>2</v>
      </c>
      <c r="M49" s="134" t="n">
        <v>4</v>
      </c>
    </row>
    <row r="50" customFormat="false" ht="12.75" hidden="false" customHeight="true" outlineLevel="0" collapsed="false">
      <c r="A50" s="170" t="s">
        <v>203</v>
      </c>
      <c r="B50" s="134" t="n">
        <v>0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4</v>
      </c>
      <c r="L50" s="134" t="n">
        <v>2</v>
      </c>
      <c r="M50" s="134" t="n">
        <v>1</v>
      </c>
    </row>
    <row r="51" customFormat="false" ht="12.75" hidden="false" customHeight="true" outlineLevel="0" collapsed="false">
      <c r="A51" s="170" t="s">
        <v>204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3</v>
      </c>
      <c r="L51" s="134" t="n">
        <v>0</v>
      </c>
      <c r="M51" s="134" t="n">
        <v>0</v>
      </c>
    </row>
    <row r="52" customFormat="false" ht="12.75" hidden="false" customHeight="true" outlineLevel="0" collapsed="false">
      <c r="A52" s="170" t="s">
        <v>205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24</v>
      </c>
      <c r="L52" s="134" t="n">
        <v>2</v>
      </c>
      <c r="M52" s="134" t="n">
        <v>4</v>
      </c>
    </row>
    <row r="53" customFormat="false" ht="12.75" hidden="false" customHeight="true" outlineLevel="0" collapsed="false">
      <c r="A53" s="170" t="s">
        <v>206</v>
      </c>
      <c r="B53" s="134" t="n">
        <v>5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44</v>
      </c>
      <c r="L53" s="134" t="n">
        <v>3</v>
      </c>
      <c r="M53" s="134" t="n">
        <v>4</v>
      </c>
    </row>
    <row r="54" customFormat="false" ht="12.75" hidden="false" customHeight="true" outlineLevel="0" collapsed="false">
      <c r="A54" s="170" t="s">
        <v>207</v>
      </c>
      <c r="B54" s="134" t="n">
        <v>17</v>
      </c>
      <c r="C54" s="134" t="n">
        <v>0</v>
      </c>
      <c r="D54" s="134" t="n">
        <v>1</v>
      </c>
      <c r="E54" s="134" t="n">
        <v>0</v>
      </c>
      <c r="F54" s="134" t="n">
        <v>0</v>
      </c>
      <c r="G54" s="134" t="n">
        <v>0</v>
      </c>
      <c r="H54" s="134" t="n">
        <v>2</v>
      </c>
      <c r="I54" s="134" t="n">
        <v>0</v>
      </c>
      <c r="J54" s="134" t="n">
        <v>2</v>
      </c>
      <c r="K54" s="134" t="n">
        <v>123</v>
      </c>
      <c r="L54" s="134" t="n">
        <v>14</v>
      </c>
      <c r="M54" s="134" t="n">
        <v>17</v>
      </c>
    </row>
    <row r="55" customFormat="false" ht="12.75" hidden="false" customHeight="true" outlineLevel="0" collapsed="false">
      <c r="A55" s="170" t="s">
        <v>208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5</v>
      </c>
      <c r="L55" s="134" t="n">
        <v>0</v>
      </c>
      <c r="M55" s="134" t="n">
        <v>0</v>
      </c>
    </row>
    <row r="56" customFormat="false" ht="12.75" hidden="false" customHeight="true" outlineLevel="0" collapsed="false">
      <c r="A56" s="170" t="s">
        <v>209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7</v>
      </c>
      <c r="L56" s="134" t="n">
        <v>0</v>
      </c>
      <c r="M56" s="134" t="n">
        <v>0</v>
      </c>
    </row>
    <row r="57" customFormat="false" ht="12.75" hidden="false" customHeight="true" outlineLevel="0" collapsed="false">
      <c r="A57" s="170" t="s">
        <v>210</v>
      </c>
      <c r="B57" s="134" t="n">
        <v>0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342</v>
      </c>
      <c r="L57" s="134" t="n">
        <v>20</v>
      </c>
      <c r="M57" s="134" t="n">
        <v>30</v>
      </c>
    </row>
    <row r="58" customFormat="false" ht="12.75" hidden="false" customHeight="true" outlineLevel="0" collapsed="false">
      <c r="A58" s="170" t="s">
        <v>211</v>
      </c>
      <c r="B58" s="134" t="n">
        <v>1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235</v>
      </c>
      <c r="L58" s="134" t="n">
        <v>9</v>
      </c>
      <c r="M58" s="134" t="n">
        <v>11</v>
      </c>
    </row>
    <row r="59" customFormat="false" ht="12.75" hidden="false" customHeight="true" outlineLevel="0" collapsed="false">
      <c r="A59" s="170" t="s">
        <v>212</v>
      </c>
      <c r="B59" s="134" t="n">
        <v>3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16</v>
      </c>
      <c r="L59" s="134" t="n">
        <v>0</v>
      </c>
      <c r="M59" s="134" t="n">
        <v>0</v>
      </c>
    </row>
    <row r="60" customFormat="false" ht="12.75" hidden="false" customHeight="true" outlineLevel="0" collapsed="false">
      <c r="A60" s="170" t="s">
        <v>213</v>
      </c>
      <c r="B60" s="134" t="n">
        <v>3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2</v>
      </c>
      <c r="I60" s="134" t="n">
        <v>0</v>
      </c>
      <c r="J60" s="134" t="n">
        <v>0</v>
      </c>
      <c r="K60" s="134" t="n">
        <v>52</v>
      </c>
      <c r="L60" s="134" t="n">
        <v>0</v>
      </c>
      <c r="M60" s="134" t="n">
        <v>1</v>
      </c>
    </row>
    <row r="61" customFormat="false" ht="12.75" hidden="false" customHeight="true" outlineLevel="0" collapsed="false">
      <c r="A61" s="170" t="s">
        <v>214</v>
      </c>
      <c r="B61" s="134" t="n">
        <v>2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24</v>
      </c>
      <c r="L61" s="134" t="n">
        <v>0</v>
      </c>
      <c r="M61" s="134" t="n">
        <v>0</v>
      </c>
    </row>
    <row r="62" customFormat="false" ht="12.75" hidden="false" customHeight="true" outlineLevel="0" collapsed="false">
      <c r="A62" s="170" t="s">
        <v>215</v>
      </c>
      <c r="B62" s="134" t="n">
        <v>0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4</v>
      </c>
      <c r="L62" s="134" t="n">
        <v>0</v>
      </c>
      <c r="M62" s="134" t="n">
        <v>0</v>
      </c>
    </row>
    <row r="63" customFormat="false" ht="12.75" hidden="false" customHeight="true" outlineLevel="0" collapsed="false">
      <c r="A63" s="170" t="s">
        <v>216</v>
      </c>
      <c r="B63" s="134" t="n">
        <v>4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97</v>
      </c>
      <c r="L63" s="134" t="n">
        <v>14</v>
      </c>
      <c r="M63" s="134" t="n">
        <v>12</v>
      </c>
    </row>
    <row r="64" customFormat="false" ht="12.75" hidden="false" customHeight="true" outlineLevel="0" collapsed="false">
      <c r="A64" s="170" t="s">
        <v>217</v>
      </c>
      <c r="B64" s="134" t="n">
        <v>7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1</v>
      </c>
      <c r="I64" s="134" t="n">
        <v>0</v>
      </c>
      <c r="J64" s="134" t="n">
        <v>0</v>
      </c>
      <c r="K64" s="134" t="n">
        <v>134</v>
      </c>
      <c r="L64" s="134" t="n">
        <v>8</v>
      </c>
      <c r="M64" s="134" t="n">
        <v>3</v>
      </c>
    </row>
    <row r="65" customFormat="false" ht="12.75" hidden="false" customHeight="true" outlineLevel="0" collapsed="false">
      <c r="A65" s="170" t="s">
        <v>257</v>
      </c>
      <c r="B65" s="134" t="n">
        <v>0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1</v>
      </c>
      <c r="L65" s="134" t="n">
        <v>0</v>
      </c>
      <c r="M65" s="134" t="n">
        <v>0</v>
      </c>
    </row>
    <row r="66" customFormat="false" ht="12.75" hidden="false" customHeight="true" outlineLevel="0" collapsed="false">
      <c r="A66" s="170" t="s">
        <v>218</v>
      </c>
      <c r="B66" s="134" t="n">
        <v>1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53</v>
      </c>
      <c r="L66" s="134" t="n">
        <v>1</v>
      </c>
      <c r="M66" s="134" t="n">
        <v>9</v>
      </c>
    </row>
    <row r="67" customFormat="false" ht="12.75" hidden="false" customHeight="true" outlineLevel="0" collapsed="false">
      <c r="A67" s="170" t="s">
        <v>220</v>
      </c>
      <c r="B67" s="134" t="n">
        <v>6</v>
      </c>
      <c r="C67" s="134" t="n">
        <v>0</v>
      </c>
      <c r="D67" s="134" t="n">
        <v>2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53</v>
      </c>
      <c r="L67" s="134" t="n">
        <v>2</v>
      </c>
      <c r="M67" s="134" t="n">
        <v>3</v>
      </c>
    </row>
    <row r="68" customFormat="false" ht="12.75" hidden="false" customHeight="true" outlineLevel="0" collapsed="false">
      <c r="A68" s="170" t="s">
        <v>221</v>
      </c>
      <c r="B68" s="134" t="n">
        <v>0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8</v>
      </c>
      <c r="L68" s="134" t="n">
        <v>0</v>
      </c>
      <c r="M68" s="134" t="n">
        <v>0</v>
      </c>
    </row>
    <row r="69" customFormat="false" ht="12.75" hidden="false" customHeight="true" outlineLevel="0" collapsed="false">
      <c r="A69" s="170" t="s">
        <v>222</v>
      </c>
      <c r="B69" s="134" t="n">
        <v>27</v>
      </c>
      <c r="C69" s="134" t="n">
        <v>1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134</v>
      </c>
      <c r="L69" s="134" t="n">
        <v>13</v>
      </c>
      <c r="M69" s="134" t="n">
        <v>10</v>
      </c>
    </row>
    <row r="70" customFormat="false" ht="12.75" hidden="false" customHeight="true" outlineLevel="0" collapsed="false">
      <c r="A70" s="170" t="s">
        <v>223</v>
      </c>
      <c r="B70" s="134" t="n">
        <v>9</v>
      </c>
      <c r="C70" s="134" t="n">
        <v>0</v>
      </c>
      <c r="D70" s="134" t="n">
        <v>0</v>
      </c>
      <c r="E70" s="134" t="n">
        <v>2</v>
      </c>
      <c r="F70" s="134" t="n">
        <v>0</v>
      </c>
      <c r="G70" s="134" t="n">
        <v>0</v>
      </c>
      <c r="H70" s="134" t="n">
        <v>1</v>
      </c>
      <c r="I70" s="134" t="n">
        <v>1</v>
      </c>
      <c r="J70" s="134" t="n">
        <v>0</v>
      </c>
      <c r="K70" s="134" t="n">
        <v>136</v>
      </c>
      <c r="L70" s="134" t="n">
        <v>11</v>
      </c>
      <c r="M70" s="134" t="n">
        <v>15</v>
      </c>
    </row>
    <row r="71" customFormat="false" ht="12.75" hidden="false" customHeight="true" outlineLevel="0" collapsed="false">
      <c r="A71" s="170" t="s">
        <v>224</v>
      </c>
      <c r="B71" s="134" t="n">
        <v>23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6</v>
      </c>
      <c r="I71" s="134" t="n">
        <v>3</v>
      </c>
      <c r="J71" s="134" t="n">
        <v>1</v>
      </c>
      <c r="K71" s="134" t="n">
        <v>94</v>
      </c>
      <c r="L71" s="134" t="n">
        <v>8</v>
      </c>
      <c r="M71" s="134" t="n">
        <v>7</v>
      </c>
    </row>
    <row r="72" customFormat="false" ht="12.75" hidden="false" customHeight="true" outlineLevel="0" collapsed="false">
      <c r="A72" s="170" t="s">
        <v>225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85</v>
      </c>
      <c r="L72" s="134" t="n">
        <v>2</v>
      </c>
      <c r="M72" s="134" t="n">
        <v>2</v>
      </c>
    </row>
    <row r="73" customFormat="false" ht="12.75" hidden="false" customHeight="true" outlineLevel="0" collapsed="false">
      <c r="A73" s="170" t="s">
        <v>226</v>
      </c>
      <c r="B73" s="134" t="n">
        <v>9</v>
      </c>
      <c r="C73" s="134" t="n">
        <v>0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25</v>
      </c>
      <c r="L73" s="134" t="n">
        <v>1</v>
      </c>
      <c r="M73" s="134" t="n">
        <v>1</v>
      </c>
    </row>
    <row r="74" customFormat="false" ht="12.75" hidden="false" customHeight="true" outlineLevel="0" collapsed="false">
      <c r="A74" s="170" t="s">
        <v>227</v>
      </c>
      <c r="B74" s="134" t="n">
        <v>73</v>
      </c>
      <c r="C74" s="134" t="n">
        <v>0</v>
      </c>
      <c r="D74" s="134" t="n">
        <v>2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1</v>
      </c>
      <c r="K74" s="134" t="n">
        <v>92</v>
      </c>
      <c r="L74" s="134" t="n">
        <v>0</v>
      </c>
      <c r="M74" s="134" t="n">
        <v>6</v>
      </c>
    </row>
    <row r="75" customFormat="false" ht="12.75" hidden="false" customHeight="true" outlineLevel="0" collapsed="false">
      <c r="A75" s="170" t="s">
        <v>228</v>
      </c>
      <c r="B75" s="134" t="n">
        <v>7</v>
      </c>
      <c r="C75" s="134" t="n">
        <v>0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4</v>
      </c>
      <c r="I75" s="134" t="n">
        <v>0</v>
      </c>
      <c r="J75" s="134" t="n">
        <v>0</v>
      </c>
      <c r="K75" s="134" t="n">
        <v>50</v>
      </c>
      <c r="L75" s="134" t="n">
        <v>2</v>
      </c>
      <c r="M75" s="134" t="n">
        <v>5</v>
      </c>
    </row>
    <row r="76" customFormat="false" ht="12.75" hidden="false" customHeight="true" outlineLevel="0" collapsed="false">
      <c r="A76" s="170" t="s">
        <v>229</v>
      </c>
      <c r="B76" s="134" t="n">
        <v>2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3</v>
      </c>
      <c r="L76" s="134" t="n">
        <v>1</v>
      </c>
      <c r="M76" s="134" t="n">
        <v>0</v>
      </c>
    </row>
    <row r="77" customFormat="false" ht="12.75" hidden="false" customHeight="true" outlineLevel="0" collapsed="false">
      <c r="A77" s="170" t="s">
        <v>230</v>
      </c>
      <c r="B77" s="134" t="n">
        <v>0</v>
      </c>
      <c r="C77" s="134" t="n">
        <v>0</v>
      </c>
      <c r="D77" s="134" t="n">
        <v>0</v>
      </c>
      <c r="E77" s="134" t="n">
        <v>0</v>
      </c>
      <c r="F77" s="134" t="n">
        <v>0</v>
      </c>
      <c r="G77" s="134" t="n">
        <v>0</v>
      </c>
      <c r="H77" s="134" t="n">
        <v>0</v>
      </c>
      <c r="I77" s="134" t="n">
        <v>0</v>
      </c>
      <c r="J77" s="134" t="n">
        <v>0</v>
      </c>
      <c r="K77" s="134" t="n">
        <v>11</v>
      </c>
      <c r="L77" s="134" t="n">
        <v>0</v>
      </c>
      <c r="M77" s="134" t="n">
        <v>1</v>
      </c>
    </row>
    <row r="78" customFormat="false" ht="12.75" hidden="false" customHeight="true" outlineLevel="0" collapsed="false">
      <c r="A78" s="170" t="s">
        <v>231</v>
      </c>
      <c r="B78" s="134" t="n">
        <v>11</v>
      </c>
      <c r="C78" s="134" t="n">
        <v>1</v>
      </c>
      <c r="D78" s="134" t="n">
        <v>1</v>
      </c>
      <c r="E78" s="134" t="n">
        <v>1</v>
      </c>
      <c r="F78" s="134" t="n">
        <v>0</v>
      </c>
      <c r="G78" s="134" t="n">
        <v>0</v>
      </c>
      <c r="H78" s="134" t="n">
        <v>2</v>
      </c>
      <c r="I78" s="134" t="n">
        <v>0</v>
      </c>
      <c r="J78" s="134" t="n">
        <v>1</v>
      </c>
      <c r="K78" s="134" t="n">
        <v>196</v>
      </c>
      <c r="L78" s="134" t="n">
        <v>19</v>
      </c>
      <c r="M78" s="134" t="n">
        <v>22</v>
      </c>
    </row>
    <row r="79" customFormat="false" ht="12.75" hidden="false" customHeight="true" outlineLevel="0" collapsed="false">
      <c r="A79" s="170" t="s">
        <v>233</v>
      </c>
      <c r="B79" s="134" t="n">
        <v>0</v>
      </c>
      <c r="C79" s="134" t="n">
        <v>0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43</v>
      </c>
      <c r="L79" s="134" t="n">
        <v>4</v>
      </c>
      <c r="M79" s="134" t="n">
        <v>6</v>
      </c>
    </row>
    <row r="80" customFormat="false" ht="12.75" hidden="false" customHeight="true" outlineLevel="0" collapsed="false">
      <c r="A80" s="170" t="s">
        <v>234</v>
      </c>
      <c r="B80" s="134" t="n">
        <v>6</v>
      </c>
      <c r="C80" s="134" t="n">
        <v>0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1</v>
      </c>
      <c r="I80" s="134" t="n">
        <v>1</v>
      </c>
      <c r="J80" s="134" t="n">
        <v>0</v>
      </c>
      <c r="K80" s="134" t="n">
        <v>1234</v>
      </c>
      <c r="L80" s="134" t="n">
        <v>83</v>
      </c>
      <c r="M80" s="134" t="n">
        <v>63</v>
      </c>
    </row>
    <row r="81" customFormat="false" ht="12.75" hidden="false" customHeight="true" outlineLevel="0" collapsed="false">
      <c r="A81" s="170" t="s">
        <v>99</v>
      </c>
      <c r="B81" s="134" t="n">
        <v>133</v>
      </c>
      <c r="C81" s="134" t="n">
        <v>39</v>
      </c>
      <c r="D81" s="134" t="n">
        <v>19</v>
      </c>
      <c r="E81" s="134" t="n">
        <v>7</v>
      </c>
      <c r="F81" s="134" t="n">
        <v>0</v>
      </c>
      <c r="G81" s="134" t="n">
        <v>1</v>
      </c>
      <c r="H81" s="134" t="n">
        <v>6</v>
      </c>
      <c r="I81" s="134" t="n">
        <v>1</v>
      </c>
      <c r="J81" s="134" t="n">
        <v>0</v>
      </c>
      <c r="K81" s="134" t="n">
        <v>1498</v>
      </c>
      <c r="L81" s="134" t="n">
        <v>776</v>
      </c>
      <c r="M81" s="134" t="n">
        <v>150</v>
      </c>
    </row>
    <row r="82" customFormat="false" ht="12.75" hidden="false" customHeight="true" outlineLevel="0" collapsed="false">
      <c r="A82" s="171" t="s">
        <v>100</v>
      </c>
      <c r="B82" s="134" t="n">
        <v>527</v>
      </c>
      <c r="C82" s="134" t="n">
        <v>47</v>
      </c>
      <c r="D82" s="134" t="n">
        <v>35</v>
      </c>
      <c r="E82" s="134" t="n">
        <v>10</v>
      </c>
      <c r="F82" s="134" t="n">
        <v>0</v>
      </c>
      <c r="G82" s="134" t="n">
        <v>1</v>
      </c>
      <c r="H82" s="134" t="n">
        <v>26</v>
      </c>
      <c r="I82" s="134" t="n">
        <v>6</v>
      </c>
      <c r="J82" s="134" t="n">
        <v>5</v>
      </c>
      <c r="K82" s="134" t="n">
        <v>17603</v>
      </c>
      <c r="L82" s="134" t="n">
        <v>1822</v>
      </c>
      <c r="M82" s="134" t="n">
        <v>1611</v>
      </c>
    </row>
    <row r="83" customFormat="false" ht="12.75" hidden="false" customHeight="true" outlineLevel="0" collapsed="false">
      <c r="A83" s="136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2.75" hidden="false" customHeight="true" outlineLevel="0" collapsed="false">
      <c r="A84" s="128" t="s">
        <v>283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2.75" hidden="false" customHeight="true" outlineLevel="0" collapsed="false">
      <c r="A85" s="136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2.75" hidden="false" customHeight="true" outlineLevel="0" collapsed="false">
      <c r="A86" s="136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2.75" hidden="false" customHeight="tru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5" hidden="false" customHeight="false" outlineLevel="0" collapsed="false">
      <c r="A88" s="136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5" hidden="false" customHeight="false" outlineLevel="0" collapsed="false">
      <c r="A89" s="136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5" hidden="false" customHeight="false" outlineLevel="0" collapsed="false">
      <c r="A90" s="136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15" hidden="false" customHeight="false" outlineLevel="0" collapsed="false">
      <c r="A91" s="136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</row>
    <row r="92" customFormat="false" ht="15" hidden="false" customHeight="false" outlineLevel="0" collapsed="false">
      <c r="A92" s="136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</row>
    <row r="93" customFormat="false" ht="15" hidden="false" customHeight="false" outlineLevel="0" collapsed="false">
      <c r="A93" s="136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</row>
    <row r="94" customFormat="false" ht="15" hidden="false" customHeight="false" outlineLevel="0" collapsed="false">
      <c r="A94" s="136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</row>
    <row r="95" customFormat="false" ht="15" hidden="false" customHeight="false" outlineLevel="0" collapsed="false">
      <c r="A95" s="136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</row>
    <row r="96" customFormat="false" ht="15" hidden="false" customHeight="false" outlineLevel="0" collapsed="false">
      <c r="A96" s="136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</row>
    <row r="97" customFormat="false" ht="15" hidden="false" customHeight="false" outlineLevel="0" collapsed="false">
      <c r="A97" s="136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</row>
    <row r="98" customFormat="false" ht="15" hidden="false" customHeight="false" outlineLevel="0" collapsed="false">
      <c r="A98" s="136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</row>
    <row r="99" customFormat="false" ht="15" hidden="false" customHeight="false" outlineLevel="0" collapsed="false">
      <c r="A99" s="136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5" hidden="false" customHeight="false" outlineLevel="0" collapsed="false">
      <c r="A100" s="136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5" hidden="false" customHeight="false" outlineLevel="0" collapsed="false">
      <c r="A101" s="136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5" hidden="false" customHeight="false" outlineLevel="0" collapsed="false">
      <c r="A102" s="136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5" hidden="false" customHeight="false" outlineLevel="0" collapsed="false">
      <c r="A103" s="136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</row>
    <row r="104" customFormat="false" ht="15" hidden="false" customHeight="false" outlineLevel="0" collapsed="false">
      <c r="A104" s="136"/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15" hidden="false" customHeight="false" outlineLevel="0" collapsed="false">
      <c r="A105" s="136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5" hidden="false" customHeight="false" outlineLevel="0" collapsed="false">
      <c r="A106" s="136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5" hidden="false" customHeight="false" outlineLevel="0" collapsed="false">
      <c r="A107" s="136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</row>
    <row r="108" customFormat="false" ht="15" hidden="false" customHeight="false" outlineLevel="0" collapsed="false">
      <c r="A108" s="136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5" hidden="false" customHeight="false" outlineLevel="0" collapsed="false">
      <c r="A109" s="136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</row>
    <row r="110" customFormat="false" ht="15" hidden="false" customHeight="false" outlineLevel="0" collapsed="false">
      <c r="A110" s="136"/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5" hidden="false" customHeight="false" outlineLevel="0" collapsed="false">
      <c r="A111" s="136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5" hidden="false" customHeight="false" outlineLevel="0" collapsed="false">
      <c r="A112" s="136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5" hidden="false" customHeight="false" outlineLevel="0" collapsed="false">
      <c r="A113" s="136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</row>
    <row r="114" customFormat="false" ht="15" hidden="false" customHeight="false" outlineLevel="0" collapsed="false">
      <c r="A114" s="136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5" hidden="false" customHeight="false" outlineLevel="0" collapsed="false">
      <c r="A115" s="136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</row>
    <row r="116" customFormat="false" ht="15" hidden="false" customHeight="false" outlineLevel="0" collapsed="false">
      <c r="A116" s="136"/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5" hidden="false" customHeight="false" outlineLevel="0" collapsed="false">
      <c r="A117" s="136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</row>
    <row r="118" customFormat="false" ht="15" hidden="false" customHeight="false" outlineLevel="0" collapsed="false">
      <c r="A118" s="136"/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5" hidden="false" customHeight="false" outlineLevel="0" collapsed="false">
      <c r="A119" s="136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5" hidden="false" customHeight="false" outlineLevel="0" collapsed="false">
      <c r="A120" s="136"/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5" hidden="false" customHeight="false" outlineLevel="0" collapsed="false">
      <c r="A121" s="136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</row>
    <row r="122" customFormat="false" ht="15" hidden="false" customHeight="false" outlineLevel="0" collapsed="false">
      <c r="A122" s="136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5" hidden="false" customHeight="false" outlineLevel="0" collapsed="false">
      <c r="A123" s="136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5" hidden="false" customHeight="false" outlineLevel="0" collapsed="false">
      <c r="A124" s="136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5" hidden="false" customHeight="false" outlineLevel="0" collapsed="false">
      <c r="A125" s="136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</row>
    <row r="126" customFormat="false" ht="15" hidden="false" customHeight="false" outlineLevel="0" collapsed="false">
      <c r="A126" s="136"/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5" hidden="false" customHeight="false" outlineLevel="0" collapsed="false">
      <c r="A127" s="136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</row>
    <row r="128" customFormat="false" ht="15" hidden="false" customHeight="false" outlineLevel="0" collapsed="false">
      <c r="A128" s="136"/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5" hidden="false" customHeight="false" outlineLevel="0" collapsed="false">
      <c r="A129" s="136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</row>
    <row r="130" customFormat="false" ht="15" hidden="false" customHeight="false" outlineLevel="0" collapsed="false">
      <c r="A130" s="136"/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5" hidden="false" customHeight="false" outlineLevel="0" collapsed="false">
      <c r="A131" s="136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</row>
    <row r="132" customFormat="false" ht="15" hidden="false" customHeight="false" outlineLevel="0" collapsed="false">
      <c r="A132" s="136"/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5" hidden="false" customHeight="false" outlineLevel="0" collapsed="false">
      <c r="A133" s="136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</row>
    <row r="134" customFormat="false" ht="15" hidden="false" customHeight="false" outlineLevel="0" collapsed="false">
      <c r="A134" s="136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5" hidden="false" customHeight="false" outlineLevel="0" collapsed="false">
      <c r="A135" s="136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</row>
    <row r="136" customFormat="false" ht="15" hidden="false" customHeight="false" outlineLevel="0" collapsed="false">
      <c r="A136" s="136"/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5" hidden="false" customHeight="false" outlineLevel="0" collapsed="false">
      <c r="A137" s="136"/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</row>
    <row r="138" customFormat="false" ht="15" hidden="false" customHeight="false" outlineLevel="0" collapsed="false">
      <c r="A138" s="136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5" hidden="false" customHeight="false" outlineLevel="0" collapsed="false">
      <c r="A139" s="136"/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5" hidden="false" customHeight="false" outlineLevel="0" collapsed="false">
      <c r="A140" s="136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5" hidden="false" customHeight="false" outlineLevel="0" collapsed="false">
      <c r="A141" s="136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5" hidden="false" customHeight="false" outlineLevel="0" collapsed="false">
      <c r="A142" s="136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5" hidden="false" customHeight="false" outlineLevel="0" collapsed="false">
      <c r="A143" s="136"/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</row>
    <row r="144" customFormat="false" ht="15" hidden="false" customHeight="false" outlineLevel="0" collapsed="false">
      <c r="A144" s="136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5" hidden="false" customHeight="false" outlineLevel="0" collapsed="false">
      <c r="A145" s="136"/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</row>
    <row r="146" customFormat="false" ht="15" hidden="false" customHeight="false" outlineLevel="0" collapsed="false">
      <c r="A146" s="136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5" hidden="false" customHeight="false" outlineLevel="0" collapsed="false">
      <c r="A147" s="136"/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</row>
    <row r="148" customFormat="false" ht="15" hidden="false" customHeight="false" outlineLevel="0" collapsed="false">
      <c r="A148" s="136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5" hidden="false" customHeight="false" outlineLevel="0" collapsed="false">
      <c r="A149" s="136"/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</row>
    <row r="150" customFormat="false" ht="15" hidden="false" customHeight="false" outlineLevel="0" collapsed="false">
      <c r="A150" s="136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</row>
    <row r="151" customFormat="false" ht="15" hidden="false" customHeight="false" outlineLevel="0" collapsed="false">
      <c r="A151" s="136"/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</row>
    <row r="152" customFormat="false" ht="15" hidden="false" customHeight="false" outlineLevel="0" collapsed="false">
      <c r="A152" s="136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</row>
    <row r="153" customFormat="false" ht="15" hidden="false" customHeight="false" outlineLevel="0" collapsed="false">
      <c r="A153" s="136"/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</row>
    <row r="154" customFormat="false" ht="15" hidden="false" customHeight="false" outlineLevel="0" collapsed="false">
      <c r="A154" s="136"/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</row>
    <row r="155" customFormat="false" ht="15" hidden="false" customHeight="false" outlineLevel="0" collapsed="false">
      <c r="A155" s="136"/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</row>
    <row r="156" customFormat="false" ht="15" hidden="false" customHeight="false" outlineLevel="0" collapsed="false">
      <c r="A156" s="136"/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</row>
    <row r="157" customFormat="false" ht="15" hidden="false" customHeight="false" outlineLevel="0" collapsed="false">
      <c r="A157" s="136"/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</row>
    <row r="158" customFormat="false" ht="15" hidden="false" customHeight="false" outlineLevel="0" collapsed="false">
      <c r="A158" s="136"/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</row>
    <row r="159" customFormat="false" ht="15" hidden="false" customHeight="false" outlineLevel="0" collapsed="false">
      <c r="A159" s="136"/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</row>
    <row r="160" customFormat="false" ht="15" hidden="false" customHeight="false" outlineLevel="0" collapsed="false">
      <c r="A160" s="136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</row>
    <row r="161" customFormat="false" ht="15" hidden="false" customHeight="false" outlineLevel="0" collapsed="false">
      <c r="A161" s="136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</row>
    <row r="162" customFormat="false" ht="15" hidden="false" customHeight="false" outlineLevel="0" collapsed="false">
      <c r="A162" s="136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</row>
    <row r="163" customFormat="false" ht="15" hidden="false" customHeight="false" outlineLevel="0" collapsed="false">
      <c r="A163" s="136"/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</row>
    <row r="164" customFormat="false" ht="15" hidden="false" customHeight="false" outlineLevel="0" collapsed="false">
      <c r="A164" s="136"/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</row>
    <row r="165" customFormat="false" ht="15" hidden="false" customHeight="false" outlineLevel="0" collapsed="false">
      <c r="A165" s="136"/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</row>
    <row r="166" customFormat="false" ht="15" hidden="false" customHeight="false" outlineLevel="0" collapsed="false">
      <c r="A166" s="136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</row>
    <row r="167" customFormat="false" ht="15" hidden="false" customHeight="false" outlineLevel="0" collapsed="false">
      <c r="A167" s="136"/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5" hidden="false" customHeight="false" outlineLevel="0" collapsed="false">
      <c r="A168" s="136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</row>
    <row r="169" customFormat="false" ht="15" hidden="false" customHeight="false" outlineLevel="0" collapsed="false">
      <c r="A169" s="136"/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</row>
    <row r="170" customFormat="false" ht="15" hidden="false" customHeight="false" outlineLevel="0" collapsed="false">
      <c r="A170" s="136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</row>
    <row r="171" customFormat="false" ht="15" hidden="false" customHeight="false" outlineLevel="0" collapsed="false">
      <c r="A171" s="136"/>
    </row>
    <row r="172" customFormat="false" ht="15" hidden="false" customHeight="false" outlineLevel="0" collapsed="false">
      <c r="A172" s="136"/>
    </row>
    <row r="173" customFormat="false" ht="15" hidden="false" customHeight="false" outlineLevel="0" collapsed="false">
      <c r="A173" s="136"/>
    </row>
    <row r="174" customFormat="false" ht="15" hidden="false" customHeight="false" outlineLevel="0" collapsed="false">
      <c r="A174" s="136"/>
    </row>
    <row r="175" customFormat="false" ht="15" hidden="false" customHeight="false" outlineLevel="0" collapsed="false">
      <c r="A175" s="136"/>
    </row>
    <row r="176" customFormat="false" ht="15" hidden="false" customHeight="false" outlineLevel="0" collapsed="false">
      <c r="A176" s="136"/>
    </row>
    <row r="177" customFormat="false" ht="15" hidden="false" customHeight="false" outlineLevel="0" collapsed="false">
      <c r="A177" s="136"/>
    </row>
    <row r="178" customFormat="false" ht="15" hidden="false" customHeight="false" outlineLevel="0" collapsed="false">
      <c r="A178" s="136"/>
    </row>
    <row r="179" customFormat="false" ht="15" hidden="false" customHeight="false" outlineLevel="0" collapsed="false">
      <c r="A179" s="136"/>
    </row>
    <row r="180" customFormat="false" ht="15" hidden="false" customHeight="false" outlineLevel="0" collapsed="false">
      <c r="A180" s="136"/>
    </row>
    <row r="181" customFormat="false" ht="15" hidden="false" customHeight="false" outlineLevel="0" collapsed="false">
      <c r="A181" s="136"/>
    </row>
    <row r="182" customFormat="false" ht="15" hidden="false" customHeight="false" outlineLevel="0" collapsed="false">
      <c r="A182" s="136"/>
    </row>
    <row r="183" customFormat="false" ht="15" hidden="false" customHeight="false" outlineLevel="0" collapsed="false">
      <c r="A183" s="136"/>
    </row>
    <row r="184" customFormat="false" ht="15" hidden="false" customHeight="false" outlineLevel="0" collapsed="false">
      <c r="A184" s="136"/>
    </row>
    <row r="185" customFormat="false" ht="15" hidden="false" customHeight="false" outlineLevel="0" collapsed="false">
      <c r="A185" s="136"/>
    </row>
    <row r="186" customFormat="false" ht="15" hidden="false" customHeight="false" outlineLevel="0" collapsed="false">
      <c r="A186" s="136"/>
    </row>
    <row r="187" customFormat="false" ht="15" hidden="false" customHeight="false" outlineLevel="0" collapsed="false">
      <c r="A187" s="136"/>
    </row>
    <row r="188" customFormat="false" ht="15" hidden="false" customHeight="false" outlineLevel="0" collapsed="false">
      <c r="A188" s="136"/>
    </row>
    <row r="189" customFormat="false" ht="15" hidden="false" customHeight="false" outlineLevel="0" collapsed="false">
      <c r="A189" s="136"/>
    </row>
    <row r="190" customFormat="false" ht="15" hidden="false" customHeight="false" outlineLevel="0" collapsed="false">
      <c r="A190" s="136"/>
    </row>
    <row r="191" customFormat="false" ht="15" hidden="false" customHeight="false" outlineLevel="0" collapsed="false">
      <c r="A191" s="136"/>
    </row>
    <row r="192" customFormat="false" ht="15" hidden="false" customHeight="false" outlineLevel="0" collapsed="false">
      <c r="A192" s="136"/>
    </row>
    <row r="193" customFormat="false" ht="15" hidden="false" customHeight="false" outlineLevel="0" collapsed="false">
      <c r="A193" s="136"/>
    </row>
    <row r="194" customFormat="false" ht="15" hidden="false" customHeight="false" outlineLevel="0" collapsed="false">
      <c r="A194" s="136"/>
    </row>
    <row r="195" customFormat="false" ht="15" hidden="false" customHeight="false" outlineLevel="0" collapsed="false">
      <c r="A195" s="136"/>
    </row>
    <row r="196" customFormat="false" ht="15" hidden="false" customHeight="false" outlineLevel="0" collapsed="false">
      <c r="A196" s="136"/>
    </row>
    <row r="197" customFormat="false" ht="15" hidden="false" customHeight="false" outlineLevel="0" collapsed="false">
      <c r="A197" s="136"/>
    </row>
    <row r="198" customFormat="false" ht="15" hidden="false" customHeight="false" outlineLevel="0" collapsed="false">
      <c r="A198" s="136"/>
    </row>
    <row r="199" customFormat="false" ht="15" hidden="false" customHeight="false" outlineLevel="0" collapsed="false">
      <c r="A199" s="136"/>
    </row>
    <row r="200" customFormat="false" ht="15" hidden="false" customHeight="false" outlineLevel="0" collapsed="false">
      <c r="A200" s="136"/>
    </row>
    <row r="201" customFormat="false" ht="15" hidden="false" customHeight="false" outlineLevel="0" collapsed="false">
      <c r="A201" s="136"/>
    </row>
    <row r="202" customFormat="false" ht="15" hidden="false" customHeight="false" outlineLevel="0" collapsed="false">
      <c r="A202" s="136"/>
    </row>
    <row r="203" customFormat="false" ht="15" hidden="false" customHeight="false" outlineLevel="0" collapsed="false">
      <c r="A203" s="136"/>
    </row>
    <row r="204" customFormat="false" ht="15" hidden="false" customHeight="false" outlineLevel="0" collapsed="false">
      <c r="A204" s="136"/>
    </row>
    <row r="205" customFormat="false" ht="15" hidden="false" customHeight="false" outlineLevel="0" collapsed="false">
      <c r="A205" s="136"/>
    </row>
    <row r="206" customFormat="false" ht="15" hidden="false" customHeight="false" outlineLevel="0" collapsed="false">
      <c r="A206" s="136"/>
    </row>
    <row r="207" customFormat="false" ht="15" hidden="false" customHeight="false" outlineLevel="0" collapsed="false">
      <c r="A207" s="136"/>
    </row>
    <row r="208" customFormat="false" ht="15" hidden="false" customHeight="false" outlineLevel="0" collapsed="false">
      <c r="A208" s="136"/>
    </row>
    <row r="209" customFormat="false" ht="15" hidden="false" customHeight="false" outlineLevel="0" collapsed="false">
      <c r="A209" s="136"/>
    </row>
    <row r="210" customFormat="false" ht="15" hidden="false" customHeight="false" outlineLevel="0" collapsed="false">
      <c r="A210" s="136"/>
    </row>
    <row r="211" customFormat="false" ht="15" hidden="false" customHeight="false" outlineLevel="0" collapsed="false">
      <c r="A211" s="136"/>
    </row>
    <row r="212" customFormat="false" ht="15" hidden="false" customHeight="false" outlineLevel="0" collapsed="false">
      <c r="A212" s="136"/>
    </row>
    <row r="213" customFormat="false" ht="15" hidden="false" customHeight="false" outlineLevel="0" collapsed="false">
      <c r="A213" s="136"/>
    </row>
    <row r="214" customFormat="false" ht="15" hidden="false" customHeight="false" outlineLevel="0" collapsed="false">
      <c r="A214" s="136"/>
    </row>
    <row r="215" customFormat="false" ht="15" hidden="false" customHeight="false" outlineLevel="0" collapsed="false">
      <c r="A215" s="136"/>
    </row>
    <row r="216" customFormat="false" ht="15" hidden="false" customHeight="false" outlineLevel="0" collapsed="false">
      <c r="A216" s="136"/>
    </row>
    <row r="217" customFormat="false" ht="15" hidden="false" customHeight="false" outlineLevel="0" collapsed="false">
      <c r="A217" s="136"/>
    </row>
    <row r="218" customFormat="false" ht="15" hidden="false" customHeight="false" outlineLevel="0" collapsed="false">
      <c r="A218" s="136"/>
    </row>
    <row r="219" customFormat="false" ht="15" hidden="false" customHeight="false" outlineLevel="0" collapsed="false">
      <c r="A219" s="136"/>
    </row>
    <row r="220" customFormat="false" ht="15" hidden="false" customHeight="false" outlineLevel="0" collapsed="false">
      <c r="A220" s="136"/>
    </row>
    <row r="221" customFormat="false" ht="15" hidden="false" customHeight="false" outlineLevel="0" collapsed="false">
      <c r="A221" s="136"/>
    </row>
    <row r="222" customFormat="false" ht="15" hidden="false" customHeight="false" outlineLevel="0" collapsed="false">
      <c r="A222" s="136"/>
    </row>
    <row r="223" customFormat="false" ht="15" hidden="false" customHeight="false" outlineLevel="0" collapsed="false">
      <c r="A223" s="136"/>
    </row>
    <row r="224" customFormat="false" ht="15" hidden="false" customHeight="false" outlineLevel="0" collapsed="false">
      <c r="A224" s="136"/>
    </row>
    <row r="225" customFormat="false" ht="15" hidden="false" customHeight="false" outlineLevel="0" collapsed="false">
      <c r="A225" s="136"/>
    </row>
    <row r="226" customFormat="false" ht="15" hidden="false" customHeight="false" outlineLevel="0" collapsed="false">
      <c r="A226" s="136"/>
    </row>
    <row r="227" customFormat="false" ht="15" hidden="false" customHeight="false" outlineLevel="0" collapsed="false">
      <c r="A227" s="136"/>
    </row>
    <row r="228" customFormat="false" ht="15" hidden="false" customHeight="false" outlineLevel="0" collapsed="false">
      <c r="A228" s="136"/>
    </row>
    <row r="229" customFormat="false" ht="15" hidden="false" customHeight="false" outlineLevel="0" collapsed="false">
      <c r="A229" s="136"/>
    </row>
    <row r="230" customFormat="false" ht="15" hidden="false" customHeight="false" outlineLevel="0" collapsed="false">
      <c r="A230" s="136"/>
    </row>
    <row r="231" customFormat="false" ht="15" hidden="false" customHeight="false" outlineLevel="0" collapsed="false">
      <c r="A231" s="136"/>
    </row>
    <row r="232" customFormat="false" ht="15" hidden="false" customHeight="false" outlineLevel="0" collapsed="false">
      <c r="A232" s="136"/>
    </row>
    <row r="233" customFormat="false" ht="15" hidden="false" customHeight="false" outlineLevel="0" collapsed="false">
      <c r="A233" s="136"/>
    </row>
    <row r="234" customFormat="false" ht="15" hidden="false" customHeight="false" outlineLevel="0" collapsed="false">
      <c r="A234" s="136"/>
    </row>
    <row r="235" customFormat="false" ht="15" hidden="false" customHeight="false" outlineLevel="0" collapsed="false">
      <c r="A235" s="136"/>
    </row>
    <row r="236" customFormat="false" ht="15" hidden="false" customHeight="false" outlineLevel="0" collapsed="false">
      <c r="A236" s="136"/>
    </row>
    <row r="237" customFormat="false" ht="15" hidden="false" customHeight="false" outlineLevel="0" collapsed="false">
      <c r="A237" s="136"/>
    </row>
    <row r="238" customFormat="false" ht="15" hidden="false" customHeight="false" outlineLevel="0" collapsed="false">
      <c r="A238" s="136"/>
    </row>
    <row r="239" customFormat="false" ht="15" hidden="false" customHeight="false" outlineLevel="0" collapsed="false">
      <c r="A239" s="136"/>
    </row>
    <row r="240" customFormat="false" ht="15" hidden="false" customHeight="false" outlineLevel="0" collapsed="false">
      <c r="A240" s="136"/>
    </row>
    <row r="241" customFormat="false" ht="15" hidden="false" customHeight="false" outlineLevel="0" collapsed="false">
      <c r="A241" s="136"/>
    </row>
    <row r="242" customFormat="false" ht="15" hidden="false" customHeight="false" outlineLevel="0" collapsed="false">
      <c r="A242" s="136"/>
    </row>
    <row r="243" customFormat="false" ht="15" hidden="false" customHeight="false" outlineLevel="0" collapsed="false">
      <c r="A243" s="136"/>
    </row>
    <row r="244" customFormat="false" ht="15" hidden="false" customHeight="false" outlineLevel="0" collapsed="false">
      <c r="A244" s="136"/>
    </row>
    <row r="245" customFormat="false" ht="15" hidden="false" customHeight="false" outlineLevel="0" collapsed="false">
      <c r="A245" s="136"/>
    </row>
    <row r="246" customFormat="false" ht="15" hidden="false" customHeight="false" outlineLevel="0" collapsed="false">
      <c r="A246" s="136"/>
    </row>
    <row r="247" customFormat="false" ht="15" hidden="false" customHeight="false" outlineLevel="0" collapsed="false">
      <c r="A247" s="136"/>
    </row>
    <row r="248" customFormat="false" ht="15" hidden="false" customHeight="false" outlineLevel="0" collapsed="false">
      <c r="A248" s="136"/>
    </row>
    <row r="249" customFormat="false" ht="15" hidden="false" customHeight="false" outlineLevel="0" collapsed="false">
      <c r="A249" s="136"/>
    </row>
    <row r="250" customFormat="false" ht="15" hidden="false" customHeight="false" outlineLevel="0" collapsed="false">
      <c r="A250" s="136"/>
    </row>
    <row r="251" customFormat="false" ht="15" hidden="false" customHeight="false" outlineLevel="0" collapsed="false">
      <c r="A251" s="136"/>
    </row>
    <row r="252" customFormat="false" ht="15" hidden="false" customHeight="false" outlineLevel="0" collapsed="false">
      <c r="A252" s="136"/>
    </row>
    <row r="253" customFormat="false" ht="15" hidden="false" customHeight="false" outlineLevel="0" collapsed="false">
      <c r="A253" s="136"/>
    </row>
    <row r="254" customFormat="false" ht="15" hidden="false" customHeight="false" outlineLevel="0" collapsed="false">
      <c r="A254" s="136"/>
    </row>
    <row r="255" customFormat="false" ht="15" hidden="false" customHeight="false" outlineLevel="0" collapsed="false">
      <c r="A255" s="136"/>
    </row>
    <row r="256" customFormat="false" ht="15" hidden="false" customHeight="false" outlineLevel="0" collapsed="false">
      <c r="A256" s="136"/>
    </row>
    <row r="257" customFormat="false" ht="15" hidden="false" customHeight="false" outlineLevel="0" collapsed="false">
      <c r="A257" s="136"/>
    </row>
    <row r="258" customFormat="false" ht="15" hidden="false" customHeight="false" outlineLevel="0" collapsed="false">
      <c r="A258" s="136"/>
    </row>
    <row r="259" customFormat="false" ht="15" hidden="false" customHeight="false" outlineLevel="0" collapsed="false">
      <c r="A259" s="136"/>
    </row>
    <row r="260" customFormat="false" ht="15" hidden="false" customHeight="false" outlineLevel="0" collapsed="false">
      <c r="A260" s="136"/>
    </row>
    <row r="261" customFormat="false" ht="15" hidden="false" customHeight="false" outlineLevel="0" collapsed="false">
      <c r="A261" s="136"/>
    </row>
    <row r="262" customFormat="false" ht="15" hidden="false" customHeight="false" outlineLevel="0" collapsed="false">
      <c r="A262" s="136"/>
    </row>
    <row r="263" customFormat="false" ht="15" hidden="false" customHeight="false" outlineLevel="0" collapsed="false">
      <c r="A263" s="136"/>
    </row>
    <row r="264" customFormat="false" ht="15" hidden="false" customHeight="false" outlineLevel="0" collapsed="false">
      <c r="A264" s="136"/>
    </row>
    <row r="265" customFormat="false" ht="15" hidden="false" customHeight="false" outlineLevel="0" collapsed="false">
      <c r="A265" s="136"/>
    </row>
    <row r="266" customFormat="false" ht="15" hidden="false" customHeight="false" outlineLevel="0" collapsed="false">
      <c r="A266" s="136"/>
    </row>
    <row r="267" customFormat="false" ht="15" hidden="false" customHeight="false" outlineLevel="0" collapsed="false">
      <c r="A267" s="136"/>
    </row>
    <row r="268" customFormat="false" ht="15" hidden="false" customHeight="false" outlineLevel="0" collapsed="false">
      <c r="A268" s="136"/>
    </row>
    <row r="269" customFormat="false" ht="15" hidden="false" customHeight="false" outlineLevel="0" collapsed="false">
      <c r="A269" s="136"/>
    </row>
    <row r="270" customFormat="false" ht="15" hidden="false" customHeight="false" outlineLevel="0" collapsed="false">
      <c r="A270" s="136"/>
    </row>
    <row r="271" customFormat="false" ht="15" hidden="false" customHeight="false" outlineLevel="0" collapsed="false">
      <c r="A271" s="136"/>
    </row>
    <row r="272" customFormat="false" ht="15" hidden="false" customHeight="false" outlineLevel="0" collapsed="false">
      <c r="A272" s="136"/>
    </row>
    <row r="273" customFormat="false" ht="15" hidden="false" customHeight="false" outlineLevel="0" collapsed="false">
      <c r="A273" s="136"/>
    </row>
    <row r="274" customFormat="false" ht="15" hidden="false" customHeight="false" outlineLevel="0" collapsed="false">
      <c r="A274" s="136"/>
    </row>
    <row r="275" customFormat="false" ht="15" hidden="false" customHeight="false" outlineLevel="0" collapsed="false">
      <c r="A275" s="136"/>
    </row>
    <row r="276" customFormat="false" ht="15" hidden="false" customHeight="false" outlineLevel="0" collapsed="false">
      <c r="A276" s="136"/>
    </row>
    <row r="277" customFormat="false" ht="15" hidden="false" customHeight="false" outlineLevel="0" collapsed="false">
      <c r="A277" s="136"/>
    </row>
    <row r="278" customFormat="false" ht="15" hidden="false" customHeight="false" outlineLevel="0" collapsed="false">
      <c r="A278" s="136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3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" activeCellId="0" sqref="K3:V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99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303</v>
      </c>
      <c r="B1" s="138"/>
      <c r="C1" s="138"/>
      <c r="D1" s="138"/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1" t="s">
        <v>282</v>
      </c>
      <c r="C4" s="141" t="s">
        <v>9</v>
      </c>
      <c r="D4" s="141" t="s">
        <v>10</v>
      </c>
      <c r="E4" s="141" t="s">
        <v>282</v>
      </c>
      <c r="F4" s="141" t="s">
        <v>9</v>
      </c>
      <c r="G4" s="141" t="s">
        <v>10</v>
      </c>
      <c r="H4" s="141" t="s">
        <v>282</v>
      </c>
      <c r="I4" s="141" t="s">
        <v>9</v>
      </c>
      <c r="J4" s="141" t="s">
        <v>10</v>
      </c>
    </row>
    <row r="5" customFormat="false" ht="12.75" hidden="false" customHeight="false" outlineLevel="0" collapsed="false">
      <c r="A5" s="150" t="s">
        <v>161</v>
      </c>
      <c r="B5" s="134" t="n">
        <v>38</v>
      </c>
      <c r="C5" s="134" t="n">
        <v>0</v>
      </c>
      <c r="D5" s="134" t="n">
        <v>2</v>
      </c>
      <c r="E5" s="134" t="n">
        <v>43</v>
      </c>
      <c r="F5" s="134" t="n">
        <v>1</v>
      </c>
      <c r="G5" s="134" t="n">
        <v>3</v>
      </c>
      <c r="H5" s="134" t="n">
        <v>2667</v>
      </c>
      <c r="I5" s="134" t="n">
        <v>120</v>
      </c>
      <c r="J5" s="134" t="n">
        <v>233</v>
      </c>
    </row>
    <row r="6" customFormat="false" ht="12.75" hidden="false" customHeight="false" outlineLevel="0" collapsed="false">
      <c r="A6" s="150" t="s">
        <v>162</v>
      </c>
      <c r="B6" s="134" t="n">
        <v>0</v>
      </c>
      <c r="C6" s="134" t="n">
        <v>0</v>
      </c>
      <c r="D6" s="134" t="n">
        <v>0</v>
      </c>
      <c r="E6" s="134" t="n">
        <v>2</v>
      </c>
      <c r="F6" s="134" t="n">
        <v>0</v>
      </c>
      <c r="G6" s="134" t="n">
        <v>0</v>
      </c>
      <c r="H6" s="134" t="n">
        <v>1</v>
      </c>
      <c r="I6" s="134" t="n">
        <v>0</v>
      </c>
      <c r="J6" s="134" t="n">
        <v>0</v>
      </c>
    </row>
    <row r="7" customFormat="false" ht="12.75" hidden="false" customHeight="false" outlineLevel="0" collapsed="false">
      <c r="A7" s="15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11</v>
      </c>
      <c r="I7" s="134" t="n">
        <v>2</v>
      </c>
      <c r="J7" s="134" t="n">
        <v>0</v>
      </c>
    </row>
    <row r="8" customFormat="false" ht="12.75" hidden="false" customHeight="false" outlineLevel="0" collapsed="false">
      <c r="A8" s="150" t="s">
        <v>164</v>
      </c>
      <c r="B8" s="134" t="n">
        <v>0</v>
      </c>
      <c r="C8" s="134" t="n">
        <v>0</v>
      </c>
      <c r="D8" s="134" t="n">
        <v>0</v>
      </c>
      <c r="E8" s="134" t="n">
        <v>3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50" t="s">
        <v>165</v>
      </c>
      <c r="B9" s="134" t="n">
        <v>34</v>
      </c>
      <c r="C9" s="134" t="n">
        <v>0</v>
      </c>
      <c r="D9" s="134" t="n">
        <v>1</v>
      </c>
      <c r="E9" s="134" t="n">
        <v>67</v>
      </c>
      <c r="F9" s="134" t="n">
        <v>2</v>
      </c>
      <c r="G9" s="134" t="n">
        <v>3</v>
      </c>
      <c r="H9" s="134" t="n">
        <v>157</v>
      </c>
      <c r="I9" s="134" t="n">
        <v>9</v>
      </c>
      <c r="J9" s="134" t="n">
        <v>7</v>
      </c>
    </row>
    <row r="10" customFormat="false" ht="12.75" hidden="false" customHeight="false" outlineLevel="0" collapsed="false">
      <c r="A10" s="150" t="s">
        <v>166</v>
      </c>
      <c r="B10" s="134" t="n">
        <v>0</v>
      </c>
      <c r="C10" s="134" t="n">
        <v>0</v>
      </c>
      <c r="D10" s="134" t="n">
        <v>0</v>
      </c>
      <c r="E10" s="134" t="n">
        <v>3</v>
      </c>
      <c r="F10" s="134" t="n">
        <v>0</v>
      </c>
      <c r="G10" s="134" t="n">
        <v>1</v>
      </c>
      <c r="H10" s="134" t="n">
        <v>8</v>
      </c>
      <c r="I10" s="134" t="n">
        <v>0</v>
      </c>
      <c r="J10" s="134" t="n">
        <v>1</v>
      </c>
    </row>
    <row r="11" customFormat="false" ht="12.75" hidden="false" customHeight="false" outlineLevel="0" collapsed="false">
      <c r="A11" s="150" t="s">
        <v>167</v>
      </c>
      <c r="B11" s="134" t="n">
        <v>0</v>
      </c>
      <c r="C11" s="134" t="n">
        <v>0</v>
      </c>
      <c r="D11" s="134" t="n">
        <v>0</v>
      </c>
      <c r="E11" s="134" t="n">
        <v>1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</row>
    <row r="12" customFormat="false" ht="12.75" hidden="false" customHeight="false" outlineLevel="0" collapsed="false">
      <c r="A12" s="150" t="s">
        <v>168</v>
      </c>
      <c r="B12" s="134" t="n">
        <v>23</v>
      </c>
      <c r="C12" s="134" t="n">
        <v>1</v>
      </c>
      <c r="D12" s="134" t="n">
        <v>0</v>
      </c>
      <c r="E12" s="134" t="n">
        <v>16</v>
      </c>
      <c r="F12" s="134" t="n">
        <v>0</v>
      </c>
      <c r="G12" s="134" t="n">
        <v>1</v>
      </c>
      <c r="H12" s="134" t="n">
        <v>88</v>
      </c>
      <c r="I12" s="134" t="n">
        <v>6</v>
      </c>
      <c r="J12" s="134" t="n">
        <v>16</v>
      </c>
    </row>
    <row r="13" customFormat="false" ht="12.75" hidden="false" customHeight="false" outlineLevel="0" collapsed="false">
      <c r="A13" s="150" t="s">
        <v>169</v>
      </c>
      <c r="B13" s="134" t="n">
        <v>103</v>
      </c>
      <c r="C13" s="134" t="n">
        <v>2</v>
      </c>
      <c r="D13" s="134" t="n">
        <v>12</v>
      </c>
      <c r="E13" s="134" t="n">
        <v>57</v>
      </c>
      <c r="F13" s="134" t="n">
        <v>0</v>
      </c>
      <c r="G13" s="134" t="n">
        <v>8</v>
      </c>
      <c r="H13" s="134" t="n">
        <v>254</v>
      </c>
      <c r="I13" s="134" t="n">
        <v>19</v>
      </c>
      <c r="J13" s="134" t="n">
        <v>45</v>
      </c>
    </row>
    <row r="14" customFormat="false" ht="12.75" hidden="false" customHeight="false" outlineLevel="0" collapsed="false">
      <c r="A14" s="150" t="s">
        <v>170</v>
      </c>
      <c r="B14" s="134" t="n">
        <v>24</v>
      </c>
      <c r="C14" s="134" t="n">
        <v>0</v>
      </c>
      <c r="D14" s="134" t="n">
        <v>5</v>
      </c>
      <c r="E14" s="134" t="n">
        <v>8</v>
      </c>
      <c r="F14" s="134" t="n">
        <v>0</v>
      </c>
      <c r="G14" s="134" t="n">
        <v>1</v>
      </c>
      <c r="H14" s="134" t="n">
        <v>32</v>
      </c>
      <c r="I14" s="134" t="n">
        <v>2</v>
      </c>
      <c r="J14" s="134" t="n">
        <v>1</v>
      </c>
    </row>
    <row r="15" customFormat="false" ht="12.75" hidden="false" customHeight="false" outlineLevel="0" collapsed="false">
      <c r="A15" s="150" t="s">
        <v>171</v>
      </c>
      <c r="B15" s="134" t="n">
        <v>10</v>
      </c>
      <c r="C15" s="134" t="n">
        <v>0</v>
      </c>
      <c r="D15" s="134" t="n">
        <v>0</v>
      </c>
      <c r="E15" s="134" t="n">
        <v>14</v>
      </c>
      <c r="F15" s="134" t="n">
        <v>0</v>
      </c>
      <c r="G15" s="134" t="n">
        <v>4</v>
      </c>
      <c r="H15" s="134" t="n">
        <v>23</v>
      </c>
      <c r="I15" s="134" t="n">
        <v>0</v>
      </c>
      <c r="J15" s="134" t="n">
        <v>4</v>
      </c>
    </row>
    <row r="16" customFormat="false" ht="12.75" hidden="false" customHeight="false" outlineLevel="0" collapsed="false">
      <c r="A16" s="150" t="s">
        <v>172</v>
      </c>
      <c r="B16" s="134" t="n">
        <v>2</v>
      </c>
      <c r="C16" s="134" t="n">
        <v>0</v>
      </c>
      <c r="D16" s="134" t="n">
        <v>0</v>
      </c>
      <c r="E16" s="134" t="n">
        <v>3</v>
      </c>
      <c r="F16" s="134" t="n">
        <v>0</v>
      </c>
      <c r="G16" s="134" t="n">
        <v>0</v>
      </c>
      <c r="H16" s="134" t="n">
        <v>9</v>
      </c>
      <c r="I16" s="134" t="n">
        <v>0</v>
      </c>
      <c r="J16" s="134" t="n">
        <v>1</v>
      </c>
    </row>
    <row r="17" customFormat="false" ht="12.75" hidden="false" customHeight="false" outlineLevel="0" collapsed="false">
      <c r="A17" s="150" t="s">
        <v>173</v>
      </c>
      <c r="B17" s="134" t="n">
        <v>9</v>
      </c>
      <c r="C17" s="134" t="n">
        <v>0</v>
      </c>
      <c r="D17" s="134" t="n">
        <v>1</v>
      </c>
      <c r="E17" s="134" t="n">
        <v>18</v>
      </c>
      <c r="F17" s="134" t="n">
        <v>0</v>
      </c>
      <c r="G17" s="134" t="n">
        <v>1</v>
      </c>
      <c r="H17" s="134" t="n">
        <v>30</v>
      </c>
      <c r="I17" s="134" t="n">
        <v>5</v>
      </c>
      <c r="J17" s="134" t="n">
        <v>7</v>
      </c>
    </row>
    <row r="18" customFormat="false" ht="12.75" hidden="false" customHeight="false" outlineLevel="0" collapsed="false">
      <c r="A18" s="150" t="s">
        <v>250</v>
      </c>
      <c r="B18" s="134" t="n">
        <v>1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50" t="s">
        <v>174</v>
      </c>
      <c r="B19" s="134" t="n">
        <v>1</v>
      </c>
      <c r="C19" s="134" t="n">
        <v>0</v>
      </c>
      <c r="D19" s="134" t="n">
        <v>0</v>
      </c>
      <c r="E19" s="134" t="n">
        <v>1</v>
      </c>
      <c r="F19" s="134" t="n">
        <v>0</v>
      </c>
      <c r="G19" s="134" t="n">
        <v>0</v>
      </c>
      <c r="H19" s="134" t="n">
        <v>2</v>
      </c>
      <c r="I19" s="134" t="n">
        <v>0</v>
      </c>
      <c r="J19" s="134" t="n">
        <v>0</v>
      </c>
    </row>
    <row r="20" customFormat="false" ht="12.75" hidden="false" customHeight="false" outlineLevel="0" collapsed="false">
      <c r="A20" s="150" t="s">
        <v>251</v>
      </c>
      <c r="B20" s="134" t="n">
        <v>1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50" t="s">
        <v>175</v>
      </c>
      <c r="B21" s="134" t="n">
        <v>6</v>
      </c>
      <c r="C21" s="134" t="n">
        <v>0</v>
      </c>
      <c r="D21" s="134" t="n">
        <v>0</v>
      </c>
      <c r="E21" s="134" t="n">
        <v>7</v>
      </c>
      <c r="F21" s="134" t="n">
        <v>0</v>
      </c>
      <c r="G21" s="134" t="n">
        <v>0</v>
      </c>
      <c r="H21" s="134" t="n">
        <v>7</v>
      </c>
      <c r="I21" s="134" t="n">
        <v>0</v>
      </c>
      <c r="J21" s="134" t="n">
        <v>1</v>
      </c>
    </row>
    <row r="22" customFormat="false" ht="12.75" hidden="false" customHeight="false" outlineLevel="0" collapsed="false">
      <c r="A22" s="150" t="s">
        <v>176</v>
      </c>
      <c r="B22" s="134" t="n">
        <v>13</v>
      </c>
      <c r="C22" s="134" t="n">
        <v>0</v>
      </c>
      <c r="D22" s="134" t="n">
        <v>0</v>
      </c>
      <c r="E22" s="134" t="n">
        <v>22</v>
      </c>
      <c r="F22" s="134" t="n">
        <v>0</v>
      </c>
      <c r="G22" s="134" t="n">
        <v>0</v>
      </c>
      <c r="H22" s="134" t="n">
        <v>40</v>
      </c>
      <c r="I22" s="134" t="n">
        <v>1</v>
      </c>
      <c r="J22" s="134" t="n">
        <v>2</v>
      </c>
    </row>
    <row r="23" customFormat="false" ht="12.75" hidden="false" customHeight="false" outlineLevel="0" collapsed="false">
      <c r="A23" s="150" t="s">
        <v>252</v>
      </c>
      <c r="B23" s="134" t="n">
        <v>1</v>
      </c>
      <c r="C23" s="134" t="n">
        <v>0</v>
      </c>
      <c r="D23" s="134" t="n">
        <v>0</v>
      </c>
      <c r="E23" s="134" t="n">
        <v>1</v>
      </c>
      <c r="F23" s="134" t="n">
        <v>0</v>
      </c>
      <c r="G23" s="134" t="n">
        <v>0</v>
      </c>
      <c r="H23" s="134" t="n">
        <v>1</v>
      </c>
      <c r="I23" s="134" t="n">
        <v>1</v>
      </c>
      <c r="J23" s="134" t="n">
        <v>0</v>
      </c>
    </row>
    <row r="24" customFormat="false" ht="12.75" hidden="false" customHeight="false" outlineLevel="0" collapsed="false">
      <c r="A24" s="150" t="s">
        <v>177</v>
      </c>
      <c r="B24" s="134" t="n">
        <v>35</v>
      </c>
      <c r="C24" s="134" t="n">
        <v>0</v>
      </c>
      <c r="D24" s="134" t="n">
        <v>0</v>
      </c>
      <c r="E24" s="134" t="n">
        <v>27</v>
      </c>
      <c r="F24" s="134" t="n">
        <v>0</v>
      </c>
      <c r="G24" s="134" t="n">
        <v>1</v>
      </c>
      <c r="H24" s="134" t="n">
        <v>30</v>
      </c>
      <c r="I24" s="134" t="n">
        <v>0</v>
      </c>
      <c r="J24" s="134" t="n">
        <v>2</v>
      </c>
    </row>
    <row r="25" customFormat="false" ht="12.75" hidden="false" customHeight="false" outlineLevel="0" collapsed="false">
      <c r="A25" s="150" t="s">
        <v>178</v>
      </c>
      <c r="B25" s="134" t="n">
        <v>2</v>
      </c>
      <c r="C25" s="134" t="n">
        <v>0</v>
      </c>
      <c r="D25" s="134" t="n">
        <v>0</v>
      </c>
      <c r="E25" s="134" t="n">
        <v>3</v>
      </c>
      <c r="F25" s="134" t="n">
        <v>0</v>
      </c>
      <c r="G25" s="134" t="n">
        <v>0</v>
      </c>
      <c r="H25" s="134" t="n">
        <v>5</v>
      </c>
      <c r="I25" s="134" t="n">
        <v>0</v>
      </c>
      <c r="J25" s="134" t="n">
        <v>1</v>
      </c>
    </row>
    <row r="26" customFormat="false" ht="12.75" hidden="false" customHeight="false" outlineLevel="0" collapsed="false">
      <c r="A26" s="150" t="s">
        <v>179</v>
      </c>
      <c r="B26" s="134" t="n">
        <v>6</v>
      </c>
      <c r="C26" s="134" t="n">
        <v>1</v>
      </c>
      <c r="D26" s="134" t="n">
        <v>0</v>
      </c>
      <c r="E26" s="134" t="n">
        <v>4</v>
      </c>
      <c r="F26" s="134" t="n">
        <v>0</v>
      </c>
      <c r="G26" s="134" t="n">
        <v>0</v>
      </c>
      <c r="H26" s="134" t="n">
        <v>5</v>
      </c>
      <c r="I26" s="134" t="n">
        <v>0</v>
      </c>
      <c r="J26" s="134" t="n">
        <v>0</v>
      </c>
    </row>
    <row r="27" customFormat="false" ht="12.75" hidden="false" customHeight="false" outlineLevel="0" collapsed="false">
      <c r="A27" s="150" t="s">
        <v>180</v>
      </c>
      <c r="B27" s="134" t="n">
        <v>7</v>
      </c>
      <c r="C27" s="134" t="n">
        <v>0</v>
      </c>
      <c r="D27" s="134" t="n">
        <v>1</v>
      </c>
      <c r="E27" s="134" t="n">
        <v>8</v>
      </c>
      <c r="F27" s="134" t="n">
        <v>0</v>
      </c>
      <c r="G27" s="134" t="n">
        <v>0</v>
      </c>
      <c r="H27" s="134" t="n">
        <v>4</v>
      </c>
      <c r="I27" s="134" t="n">
        <v>0</v>
      </c>
      <c r="J27" s="134" t="n">
        <v>0</v>
      </c>
    </row>
    <row r="28" customFormat="false" ht="12.75" hidden="false" customHeight="false" outlineLevel="0" collapsed="false">
      <c r="A28" s="150" t="s">
        <v>181</v>
      </c>
      <c r="B28" s="134" t="n">
        <v>3</v>
      </c>
      <c r="C28" s="134" t="n">
        <v>0</v>
      </c>
      <c r="D28" s="134" t="n">
        <v>0</v>
      </c>
      <c r="E28" s="134" t="n">
        <v>1</v>
      </c>
      <c r="F28" s="134" t="n">
        <v>0</v>
      </c>
      <c r="G28" s="134" t="n">
        <v>0</v>
      </c>
      <c r="H28" s="134" t="n">
        <v>1</v>
      </c>
      <c r="I28" s="134" t="n">
        <v>0</v>
      </c>
      <c r="J28" s="134" t="n">
        <v>0</v>
      </c>
    </row>
    <row r="29" customFormat="false" ht="12.75" hidden="false" customHeight="false" outlineLevel="0" collapsed="false">
      <c r="A29" s="150" t="s">
        <v>182</v>
      </c>
      <c r="B29" s="134" t="n">
        <v>3</v>
      </c>
      <c r="C29" s="134" t="n">
        <v>0</v>
      </c>
      <c r="D29" s="134" t="n">
        <v>0</v>
      </c>
      <c r="E29" s="134" t="n">
        <v>4</v>
      </c>
      <c r="F29" s="134" t="n">
        <v>0</v>
      </c>
      <c r="G29" s="134" t="n">
        <v>0</v>
      </c>
      <c r="H29" s="134" t="n">
        <v>2</v>
      </c>
      <c r="I29" s="134" t="n">
        <v>0</v>
      </c>
      <c r="J29" s="134" t="n">
        <v>0</v>
      </c>
    </row>
    <row r="30" customFormat="false" ht="12.75" hidden="false" customHeight="false" outlineLevel="0" collapsed="false">
      <c r="A30" s="150" t="s">
        <v>183</v>
      </c>
      <c r="B30" s="134" t="n">
        <v>24</v>
      </c>
      <c r="C30" s="134" t="n">
        <v>0</v>
      </c>
      <c r="D30" s="134" t="n">
        <v>1</v>
      </c>
      <c r="E30" s="134" t="n">
        <v>11</v>
      </c>
      <c r="F30" s="134" t="n">
        <v>0</v>
      </c>
      <c r="G30" s="134" t="n">
        <v>1</v>
      </c>
      <c r="H30" s="134" t="n">
        <v>8</v>
      </c>
      <c r="I30" s="134" t="n">
        <v>0</v>
      </c>
      <c r="J30" s="134" t="n">
        <v>3</v>
      </c>
    </row>
    <row r="31" customFormat="false" ht="12.75" hidden="false" customHeight="false" outlineLevel="0" collapsed="false">
      <c r="A31" s="150" t="s">
        <v>184</v>
      </c>
      <c r="B31" s="134" t="n">
        <v>5</v>
      </c>
      <c r="C31" s="134" t="n">
        <v>0</v>
      </c>
      <c r="D31" s="134" t="n">
        <v>1</v>
      </c>
      <c r="E31" s="134" t="n">
        <v>22</v>
      </c>
      <c r="F31" s="134" t="n">
        <v>0</v>
      </c>
      <c r="G31" s="134" t="n">
        <v>1</v>
      </c>
      <c r="H31" s="134" t="n">
        <v>82</v>
      </c>
      <c r="I31" s="134" t="n">
        <v>4</v>
      </c>
      <c r="J31" s="134" t="n">
        <v>9</v>
      </c>
    </row>
    <row r="32" customFormat="false" ht="12.75" hidden="false" customHeight="false" outlineLevel="0" collapsed="false">
      <c r="A32" s="150" t="s">
        <v>185</v>
      </c>
      <c r="B32" s="134" t="n">
        <v>3</v>
      </c>
      <c r="C32" s="134" t="n">
        <v>0</v>
      </c>
      <c r="D32" s="134" t="n">
        <v>1</v>
      </c>
      <c r="E32" s="134" t="n">
        <v>7</v>
      </c>
      <c r="F32" s="134" t="n">
        <v>0</v>
      </c>
      <c r="G32" s="134" t="n">
        <v>0</v>
      </c>
      <c r="H32" s="134" t="n">
        <v>8</v>
      </c>
      <c r="I32" s="134" t="n">
        <v>0</v>
      </c>
      <c r="J32" s="134" t="n">
        <v>3</v>
      </c>
    </row>
    <row r="33" customFormat="false" ht="12.75" hidden="false" customHeight="false" outlineLevel="0" collapsed="false">
      <c r="A33" s="150" t="s">
        <v>186</v>
      </c>
      <c r="B33" s="134" t="n">
        <v>9</v>
      </c>
      <c r="C33" s="134" t="n">
        <v>0</v>
      </c>
      <c r="D33" s="134" t="n">
        <v>0</v>
      </c>
      <c r="E33" s="134" t="n">
        <v>4</v>
      </c>
      <c r="F33" s="134" t="n">
        <v>0</v>
      </c>
      <c r="G33" s="134" t="n">
        <v>0</v>
      </c>
      <c r="H33" s="134" t="n">
        <v>7</v>
      </c>
      <c r="I33" s="134" t="n">
        <v>2</v>
      </c>
      <c r="J33" s="134" t="n">
        <v>0</v>
      </c>
    </row>
    <row r="34" customFormat="false" ht="12.75" hidden="false" customHeight="false" outlineLevel="0" collapsed="false">
      <c r="A34" s="150" t="s">
        <v>188</v>
      </c>
      <c r="B34" s="134" t="n">
        <v>0</v>
      </c>
      <c r="C34" s="134" t="n">
        <v>0</v>
      </c>
      <c r="D34" s="134" t="n">
        <v>0</v>
      </c>
      <c r="E34" s="134" t="n">
        <v>1</v>
      </c>
      <c r="F34" s="134" t="n">
        <v>0</v>
      </c>
      <c r="G34" s="134" t="n">
        <v>0</v>
      </c>
      <c r="H34" s="134" t="n">
        <v>1</v>
      </c>
      <c r="I34" s="134" t="n">
        <v>0</v>
      </c>
      <c r="J34" s="134" t="n">
        <v>0</v>
      </c>
    </row>
    <row r="35" customFormat="false" ht="12.75" hidden="false" customHeight="false" outlineLevel="0" collapsed="false">
      <c r="A35" s="150" t="s">
        <v>189</v>
      </c>
      <c r="B35" s="134" t="n">
        <v>5</v>
      </c>
      <c r="C35" s="134" t="n">
        <v>1</v>
      </c>
      <c r="D35" s="134" t="n">
        <v>0</v>
      </c>
      <c r="E35" s="134" t="n">
        <v>1</v>
      </c>
      <c r="F35" s="134" t="n">
        <v>0</v>
      </c>
      <c r="G35" s="134" t="n">
        <v>0</v>
      </c>
      <c r="H35" s="134" t="n">
        <v>5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50" t="s">
        <v>253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</row>
    <row r="37" customFormat="false" ht="12.75" hidden="false" customHeight="false" outlineLevel="0" collapsed="false">
      <c r="A37" s="150" t="s">
        <v>190</v>
      </c>
      <c r="B37" s="134" t="n">
        <v>156</v>
      </c>
      <c r="C37" s="134" t="n">
        <v>6</v>
      </c>
      <c r="D37" s="134" t="n">
        <v>5</v>
      </c>
      <c r="E37" s="134" t="n">
        <v>75</v>
      </c>
      <c r="F37" s="134" t="n">
        <v>0</v>
      </c>
      <c r="G37" s="134" t="n">
        <v>8</v>
      </c>
      <c r="H37" s="134" t="n">
        <v>103</v>
      </c>
      <c r="I37" s="134" t="n">
        <v>17</v>
      </c>
      <c r="J37" s="134" t="n">
        <v>10</v>
      </c>
    </row>
    <row r="38" customFormat="false" ht="12.75" hidden="false" customHeight="false" outlineLevel="0" collapsed="false">
      <c r="A38" s="150" t="s">
        <v>191</v>
      </c>
      <c r="B38" s="134" t="n">
        <v>22</v>
      </c>
      <c r="C38" s="134" t="n">
        <v>0</v>
      </c>
      <c r="D38" s="134" t="n">
        <v>1</v>
      </c>
      <c r="E38" s="134" t="n">
        <v>11</v>
      </c>
      <c r="F38" s="134" t="n">
        <v>0</v>
      </c>
      <c r="G38" s="134" t="n">
        <v>1</v>
      </c>
      <c r="H38" s="134" t="n">
        <v>7</v>
      </c>
      <c r="I38" s="134" t="n">
        <v>0</v>
      </c>
      <c r="J38" s="134" t="n">
        <v>0</v>
      </c>
    </row>
    <row r="39" customFormat="false" ht="12.75" hidden="false" customHeight="false" outlineLevel="0" collapsed="false">
      <c r="A39" s="150" t="s">
        <v>192</v>
      </c>
      <c r="B39" s="134" t="n">
        <v>67</v>
      </c>
      <c r="C39" s="134" t="n">
        <v>1</v>
      </c>
      <c r="D39" s="134" t="n">
        <v>3</v>
      </c>
      <c r="E39" s="134" t="n">
        <v>76</v>
      </c>
      <c r="F39" s="134" t="n">
        <v>2</v>
      </c>
      <c r="G39" s="134" t="n">
        <v>2</v>
      </c>
      <c r="H39" s="134" t="n">
        <v>96</v>
      </c>
      <c r="I39" s="134" t="n">
        <v>17</v>
      </c>
      <c r="J39" s="134" t="n">
        <v>13</v>
      </c>
    </row>
    <row r="40" customFormat="false" ht="12.75" hidden="false" customHeight="false" outlineLevel="0" collapsed="false">
      <c r="A40" s="150" t="s">
        <v>193</v>
      </c>
      <c r="B40" s="134" t="n">
        <v>58</v>
      </c>
      <c r="C40" s="134" t="n">
        <v>1</v>
      </c>
      <c r="D40" s="134" t="n">
        <v>0</v>
      </c>
      <c r="E40" s="134" t="n">
        <v>75</v>
      </c>
      <c r="F40" s="134" t="n">
        <v>1</v>
      </c>
      <c r="G40" s="134" t="n">
        <v>4</v>
      </c>
      <c r="H40" s="134" t="n">
        <v>87</v>
      </c>
      <c r="I40" s="134" t="n">
        <v>5</v>
      </c>
      <c r="J40" s="134" t="n">
        <v>6</v>
      </c>
    </row>
    <row r="41" customFormat="false" ht="12.75" hidden="false" customHeight="false" outlineLevel="0" collapsed="false">
      <c r="A41" s="150" t="s">
        <v>194</v>
      </c>
      <c r="B41" s="134" t="n">
        <v>185</v>
      </c>
      <c r="C41" s="134" t="n">
        <v>5</v>
      </c>
      <c r="D41" s="134" t="n">
        <v>5</v>
      </c>
      <c r="E41" s="134" t="n">
        <v>146</v>
      </c>
      <c r="F41" s="134" t="n">
        <v>2</v>
      </c>
      <c r="G41" s="134" t="n">
        <v>14</v>
      </c>
      <c r="H41" s="134" t="n">
        <v>388</v>
      </c>
      <c r="I41" s="134" t="n">
        <v>38</v>
      </c>
      <c r="J41" s="134" t="n">
        <v>45</v>
      </c>
    </row>
    <row r="42" customFormat="false" ht="12.75" hidden="false" customHeight="false" outlineLevel="0" collapsed="false">
      <c r="A42" s="150" t="s">
        <v>195</v>
      </c>
      <c r="B42" s="134" t="n">
        <v>354</v>
      </c>
      <c r="C42" s="134" t="n">
        <v>15</v>
      </c>
      <c r="D42" s="134" t="n">
        <v>14</v>
      </c>
      <c r="E42" s="134" t="n">
        <v>452</v>
      </c>
      <c r="F42" s="134" t="n">
        <v>9</v>
      </c>
      <c r="G42" s="134" t="n">
        <v>25</v>
      </c>
      <c r="H42" s="134" t="n">
        <v>4128</v>
      </c>
      <c r="I42" s="134" t="n">
        <v>324</v>
      </c>
      <c r="J42" s="134" t="n">
        <v>534</v>
      </c>
    </row>
    <row r="43" customFormat="false" ht="12.75" hidden="false" customHeight="false" outlineLevel="0" collapsed="false">
      <c r="A43" s="150" t="s">
        <v>196</v>
      </c>
      <c r="B43" s="134" t="n">
        <v>32</v>
      </c>
      <c r="C43" s="134" t="n">
        <v>0</v>
      </c>
      <c r="D43" s="134" t="n">
        <v>0</v>
      </c>
      <c r="E43" s="134" t="n">
        <v>24</v>
      </c>
      <c r="F43" s="134" t="n">
        <v>0</v>
      </c>
      <c r="G43" s="134" t="n">
        <v>2</v>
      </c>
      <c r="H43" s="134" t="n">
        <v>27</v>
      </c>
      <c r="I43" s="134" t="n">
        <v>2</v>
      </c>
      <c r="J43" s="134" t="n">
        <v>5</v>
      </c>
    </row>
    <row r="44" customFormat="false" ht="12.75" hidden="false" customHeight="false" outlineLevel="0" collapsed="false">
      <c r="A44" s="150" t="s">
        <v>197</v>
      </c>
      <c r="B44" s="134" t="n">
        <v>0</v>
      </c>
      <c r="C44" s="134" t="n">
        <v>0</v>
      </c>
      <c r="D44" s="134" t="n">
        <v>0</v>
      </c>
      <c r="E44" s="134" t="n">
        <v>1</v>
      </c>
      <c r="F44" s="134" t="n">
        <v>0</v>
      </c>
      <c r="G44" s="134" t="n">
        <v>0</v>
      </c>
      <c r="H44" s="134" t="n">
        <v>2</v>
      </c>
      <c r="I44" s="134" t="n">
        <v>0</v>
      </c>
      <c r="J44" s="134" t="n">
        <v>0</v>
      </c>
    </row>
    <row r="45" customFormat="false" ht="12.75" hidden="false" customHeight="false" outlineLevel="0" collapsed="false">
      <c r="A45" s="150" t="s">
        <v>198</v>
      </c>
      <c r="B45" s="134" t="n">
        <v>7</v>
      </c>
      <c r="C45" s="134" t="n">
        <v>0</v>
      </c>
      <c r="D45" s="134" t="n">
        <v>0</v>
      </c>
      <c r="E45" s="134" t="n">
        <v>6</v>
      </c>
      <c r="F45" s="134" t="n">
        <v>0</v>
      </c>
      <c r="G45" s="134" t="n">
        <v>0</v>
      </c>
      <c r="H45" s="134" t="n">
        <v>17</v>
      </c>
      <c r="I45" s="134" t="n">
        <v>5</v>
      </c>
      <c r="J45" s="134" t="n">
        <v>3</v>
      </c>
    </row>
    <row r="46" customFormat="false" ht="12.75" hidden="false" customHeight="false" outlineLevel="0" collapsed="false">
      <c r="A46" s="150" t="s">
        <v>199</v>
      </c>
      <c r="B46" s="134" t="n">
        <v>3</v>
      </c>
      <c r="C46" s="134" t="n">
        <v>0</v>
      </c>
      <c r="D46" s="134" t="n">
        <v>0</v>
      </c>
      <c r="E46" s="134" t="n">
        <v>2</v>
      </c>
      <c r="F46" s="134" t="n">
        <v>0</v>
      </c>
      <c r="G46" s="134" t="n">
        <v>0</v>
      </c>
      <c r="H46" s="134" t="n">
        <v>9</v>
      </c>
      <c r="I46" s="134" t="n">
        <v>2</v>
      </c>
      <c r="J46" s="134" t="n">
        <v>1</v>
      </c>
    </row>
    <row r="47" customFormat="false" ht="12.75" hidden="false" customHeight="false" outlineLevel="0" collapsed="false">
      <c r="A47" s="150" t="s">
        <v>200</v>
      </c>
      <c r="B47" s="134" t="n">
        <v>59</v>
      </c>
      <c r="C47" s="134" t="n">
        <v>0</v>
      </c>
      <c r="D47" s="134" t="n">
        <v>2</v>
      </c>
      <c r="E47" s="134" t="n">
        <v>64</v>
      </c>
      <c r="F47" s="134" t="n">
        <v>0</v>
      </c>
      <c r="G47" s="134" t="n">
        <v>1</v>
      </c>
      <c r="H47" s="134" t="n">
        <v>103</v>
      </c>
      <c r="I47" s="134" t="n">
        <v>12</v>
      </c>
      <c r="J47" s="134" t="n">
        <v>10</v>
      </c>
    </row>
    <row r="48" customFormat="false" ht="12.75" hidden="false" customHeight="false" outlineLevel="0" collapsed="false">
      <c r="A48" s="150" t="s">
        <v>201</v>
      </c>
      <c r="B48" s="134" t="n">
        <v>115</v>
      </c>
      <c r="C48" s="134" t="n">
        <v>2</v>
      </c>
      <c r="D48" s="134" t="n">
        <v>5</v>
      </c>
      <c r="E48" s="134" t="n">
        <v>335</v>
      </c>
      <c r="F48" s="134" t="n">
        <v>4</v>
      </c>
      <c r="G48" s="134" t="n">
        <v>10</v>
      </c>
      <c r="H48" s="134" t="n">
        <v>912</v>
      </c>
      <c r="I48" s="134" t="n">
        <v>103</v>
      </c>
      <c r="J48" s="134" t="n">
        <v>129</v>
      </c>
    </row>
    <row r="49" customFormat="false" ht="12.75" hidden="false" customHeight="false" outlineLevel="0" collapsed="false">
      <c r="A49" s="150" t="s">
        <v>202</v>
      </c>
      <c r="B49" s="134" t="n">
        <v>10</v>
      </c>
      <c r="C49" s="134" t="n">
        <v>0</v>
      </c>
      <c r="D49" s="134" t="n">
        <v>0</v>
      </c>
      <c r="E49" s="134" t="n">
        <v>5</v>
      </c>
      <c r="F49" s="134" t="n">
        <v>0</v>
      </c>
      <c r="G49" s="134" t="n">
        <v>0</v>
      </c>
      <c r="H49" s="134" t="n">
        <v>17</v>
      </c>
      <c r="I49" s="134" t="n">
        <v>1</v>
      </c>
      <c r="J49" s="134" t="n">
        <v>3</v>
      </c>
    </row>
    <row r="50" customFormat="false" ht="12.75" hidden="false" customHeight="false" outlineLevel="0" collapsed="false">
      <c r="A50" s="150" t="s">
        <v>203</v>
      </c>
      <c r="B50" s="134" t="n">
        <v>2</v>
      </c>
      <c r="C50" s="134" t="n">
        <v>0</v>
      </c>
      <c r="D50" s="134" t="n">
        <v>1</v>
      </c>
      <c r="E50" s="134" t="n">
        <v>6</v>
      </c>
      <c r="F50" s="134" t="n">
        <v>0</v>
      </c>
      <c r="G50" s="134" t="n">
        <v>1</v>
      </c>
      <c r="H50" s="134" t="n">
        <v>4</v>
      </c>
      <c r="I50" s="134" t="n">
        <v>0</v>
      </c>
      <c r="J50" s="134" t="n">
        <v>1</v>
      </c>
    </row>
    <row r="51" customFormat="false" ht="12.75" hidden="false" customHeight="false" outlineLevel="0" collapsed="false">
      <c r="A51" s="150" t="s">
        <v>204</v>
      </c>
      <c r="B51" s="134" t="n">
        <v>2</v>
      </c>
      <c r="C51" s="134" t="n">
        <v>0</v>
      </c>
      <c r="D51" s="134" t="n">
        <v>0</v>
      </c>
      <c r="E51" s="134" t="n">
        <v>2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</row>
    <row r="52" customFormat="false" ht="12.75" hidden="false" customHeight="false" outlineLevel="0" collapsed="false">
      <c r="A52" s="150" t="s">
        <v>205</v>
      </c>
      <c r="B52" s="134" t="n">
        <v>2</v>
      </c>
      <c r="C52" s="134" t="n">
        <v>0</v>
      </c>
      <c r="D52" s="134" t="n">
        <v>1</v>
      </c>
      <c r="E52" s="134" t="n">
        <v>3</v>
      </c>
      <c r="F52" s="134" t="n">
        <v>0</v>
      </c>
      <c r="G52" s="134" t="n">
        <v>0</v>
      </c>
      <c r="H52" s="134" t="n">
        <v>19</v>
      </c>
      <c r="I52" s="134" t="n">
        <v>1</v>
      </c>
      <c r="J52" s="134" t="n">
        <v>1</v>
      </c>
    </row>
    <row r="53" customFormat="false" ht="12.75" hidden="false" customHeight="false" outlineLevel="0" collapsed="false">
      <c r="A53" s="150" t="s">
        <v>206</v>
      </c>
      <c r="B53" s="134" t="n">
        <v>13</v>
      </c>
      <c r="C53" s="134" t="n">
        <v>0</v>
      </c>
      <c r="D53" s="134" t="n">
        <v>0</v>
      </c>
      <c r="E53" s="134" t="n">
        <v>14</v>
      </c>
      <c r="F53" s="134" t="n">
        <v>0</v>
      </c>
      <c r="G53" s="134" t="n">
        <v>0</v>
      </c>
      <c r="H53" s="134" t="n">
        <v>9</v>
      </c>
      <c r="I53" s="134" t="n">
        <v>0</v>
      </c>
      <c r="J53" s="134" t="n">
        <v>1</v>
      </c>
    </row>
    <row r="54" customFormat="false" ht="12.75" hidden="false" customHeight="false" outlineLevel="0" collapsed="false">
      <c r="A54" s="150" t="s">
        <v>207</v>
      </c>
      <c r="B54" s="134" t="n">
        <v>20</v>
      </c>
      <c r="C54" s="134" t="n">
        <v>1</v>
      </c>
      <c r="D54" s="134" t="n">
        <v>0</v>
      </c>
      <c r="E54" s="134" t="n">
        <v>27</v>
      </c>
      <c r="F54" s="134" t="n">
        <v>1</v>
      </c>
      <c r="G54" s="134" t="n">
        <v>3</v>
      </c>
      <c r="H54" s="134" t="n">
        <v>56</v>
      </c>
      <c r="I54" s="134" t="n">
        <v>9</v>
      </c>
      <c r="J54" s="134" t="n">
        <v>8</v>
      </c>
    </row>
    <row r="55" customFormat="false" ht="12.75" hidden="false" customHeight="false" outlineLevel="0" collapsed="false">
      <c r="A55" s="150" t="s">
        <v>208</v>
      </c>
      <c r="B55" s="134" t="n">
        <v>4</v>
      </c>
      <c r="C55" s="134" t="n">
        <v>0</v>
      </c>
      <c r="D55" s="134" t="n">
        <v>0</v>
      </c>
      <c r="E55" s="134" t="n">
        <v>1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</row>
    <row r="56" customFormat="false" ht="12.75" hidden="false" customHeight="false" outlineLevel="0" collapsed="false">
      <c r="A56" s="150" t="s">
        <v>209</v>
      </c>
      <c r="B56" s="134" t="n">
        <v>0</v>
      </c>
      <c r="C56" s="134" t="n">
        <v>0</v>
      </c>
      <c r="D56" s="134" t="n">
        <v>0</v>
      </c>
      <c r="E56" s="134" t="n">
        <v>5</v>
      </c>
      <c r="F56" s="134" t="n">
        <v>0</v>
      </c>
      <c r="G56" s="134" t="n">
        <v>2</v>
      </c>
      <c r="H56" s="134" t="n">
        <v>1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50" t="s">
        <v>210</v>
      </c>
      <c r="B57" s="134" t="n">
        <v>7</v>
      </c>
      <c r="C57" s="134" t="n">
        <v>0</v>
      </c>
      <c r="D57" s="134" t="n">
        <v>1</v>
      </c>
      <c r="E57" s="134" t="n">
        <v>43</v>
      </c>
      <c r="F57" s="134" t="n">
        <v>0</v>
      </c>
      <c r="G57" s="134" t="n">
        <v>6</v>
      </c>
      <c r="H57" s="134" t="n">
        <v>281</v>
      </c>
      <c r="I57" s="134" t="n">
        <v>20</v>
      </c>
      <c r="J57" s="134" t="n">
        <v>30</v>
      </c>
    </row>
    <row r="58" customFormat="false" ht="12.75" hidden="false" customHeight="false" outlineLevel="0" collapsed="false">
      <c r="A58" s="150" t="s">
        <v>211</v>
      </c>
      <c r="B58" s="134" t="n">
        <v>110</v>
      </c>
      <c r="C58" s="134" t="n">
        <v>2</v>
      </c>
      <c r="D58" s="134" t="n">
        <v>2</v>
      </c>
      <c r="E58" s="134" t="n">
        <v>60</v>
      </c>
      <c r="F58" s="134" t="n">
        <v>0</v>
      </c>
      <c r="G58" s="134" t="n">
        <v>5</v>
      </c>
      <c r="H58" s="134" t="n">
        <v>80</v>
      </c>
      <c r="I58" s="134" t="n">
        <v>10</v>
      </c>
      <c r="J58" s="134" t="n">
        <v>6</v>
      </c>
    </row>
    <row r="59" customFormat="false" ht="12.75" hidden="false" customHeight="false" outlineLevel="0" collapsed="false">
      <c r="A59" s="150" t="s">
        <v>212</v>
      </c>
      <c r="B59" s="134" t="n">
        <v>9</v>
      </c>
      <c r="C59" s="134" t="n">
        <v>0</v>
      </c>
      <c r="D59" s="134" t="n">
        <v>0</v>
      </c>
      <c r="E59" s="134" t="n">
        <v>3</v>
      </c>
      <c r="F59" s="134" t="n">
        <v>0</v>
      </c>
      <c r="G59" s="134" t="n">
        <v>0</v>
      </c>
      <c r="H59" s="134" t="n">
        <v>1</v>
      </c>
      <c r="I59" s="134" t="n">
        <v>0</v>
      </c>
      <c r="J59" s="134" t="n">
        <v>0</v>
      </c>
    </row>
    <row r="60" customFormat="false" ht="12.75" hidden="false" customHeight="false" outlineLevel="0" collapsed="false">
      <c r="A60" s="150" t="s">
        <v>213</v>
      </c>
      <c r="B60" s="134" t="n">
        <v>22</v>
      </c>
      <c r="C60" s="134" t="n">
        <v>0</v>
      </c>
      <c r="D60" s="134" t="n">
        <v>0</v>
      </c>
      <c r="E60" s="134" t="n">
        <v>20</v>
      </c>
      <c r="F60" s="134" t="n">
        <v>1</v>
      </c>
      <c r="G60" s="134" t="n">
        <v>4</v>
      </c>
      <c r="H60" s="134" t="n">
        <v>5</v>
      </c>
      <c r="I60" s="134" t="n">
        <v>0</v>
      </c>
      <c r="J60" s="134" t="n">
        <v>0</v>
      </c>
    </row>
    <row r="61" customFormat="false" ht="12.75" hidden="false" customHeight="false" outlineLevel="0" collapsed="false">
      <c r="A61" s="150" t="s">
        <v>214</v>
      </c>
      <c r="B61" s="134" t="n">
        <v>16</v>
      </c>
      <c r="C61" s="134" t="n">
        <v>0</v>
      </c>
      <c r="D61" s="134" t="n">
        <v>0</v>
      </c>
      <c r="E61" s="134" t="n">
        <v>7</v>
      </c>
      <c r="F61" s="134" t="n">
        <v>0</v>
      </c>
      <c r="G61" s="134" t="n">
        <v>1</v>
      </c>
      <c r="H61" s="134" t="n">
        <v>0</v>
      </c>
      <c r="I61" s="134" t="n">
        <v>0</v>
      </c>
      <c r="J61" s="134" t="n">
        <v>0</v>
      </c>
    </row>
    <row r="62" customFormat="false" ht="12.75" hidden="false" customHeight="false" outlineLevel="0" collapsed="false">
      <c r="A62" s="150" t="s">
        <v>215</v>
      </c>
      <c r="B62" s="134" t="n">
        <v>3</v>
      </c>
      <c r="C62" s="134" t="n">
        <v>0</v>
      </c>
      <c r="D62" s="134" t="n">
        <v>0</v>
      </c>
      <c r="E62" s="134" t="n">
        <v>3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</row>
    <row r="63" customFormat="false" ht="12.75" hidden="false" customHeight="false" outlineLevel="0" collapsed="false">
      <c r="A63" s="150" t="s">
        <v>216</v>
      </c>
      <c r="B63" s="134" t="n">
        <v>20</v>
      </c>
      <c r="C63" s="134" t="n">
        <v>0</v>
      </c>
      <c r="D63" s="134" t="n">
        <v>2</v>
      </c>
      <c r="E63" s="134" t="n">
        <v>9</v>
      </c>
      <c r="F63" s="134" t="n">
        <v>0</v>
      </c>
      <c r="G63" s="134" t="n">
        <v>0</v>
      </c>
      <c r="H63" s="134" t="n">
        <v>59</v>
      </c>
      <c r="I63" s="134" t="n">
        <v>9</v>
      </c>
      <c r="J63" s="134" t="n">
        <v>10</v>
      </c>
    </row>
    <row r="64" customFormat="false" ht="12.75" hidden="false" customHeight="false" outlineLevel="0" collapsed="false">
      <c r="A64" s="150" t="s">
        <v>217</v>
      </c>
      <c r="B64" s="134" t="n">
        <v>33</v>
      </c>
      <c r="C64" s="134" t="n">
        <v>0</v>
      </c>
      <c r="D64" s="134" t="n">
        <v>2</v>
      </c>
      <c r="E64" s="134" t="n">
        <v>17</v>
      </c>
      <c r="F64" s="134" t="n">
        <v>1</v>
      </c>
      <c r="G64" s="134" t="n">
        <v>2</v>
      </c>
      <c r="H64" s="134" t="n">
        <v>84</v>
      </c>
      <c r="I64" s="134" t="n">
        <v>16</v>
      </c>
      <c r="J64" s="134" t="n">
        <v>10</v>
      </c>
    </row>
    <row r="65" customFormat="false" ht="12.75" hidden="false" customHeight="false" outlineLevel="0" collapsed="false">
      <c r="A65" s="150" t="s">
        <v>257</v>
      </c>
      <c r="B65" s="134" t="n">
        <v>0</v>
      </c>
      <c r="C65" s="134" t="n">
        <v>0</v>
      </c>
      <c r="D65" s="134" t="n">
        <v>0</v>
      </c>
      <c r="E65" s="134" t="n">
        <v>2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</row>
    <row r="66" customFormat="false" ht="12.75" hidden="false" customHeight="false" outlineLevel="0" collapsed="false">
      <c r="A66" s="150" t="s">
        <v>218</v>
      </c>
      <c r="B66" s="134" t="n">
        <v>6</v>
      </c>
      <c r="C66" s="134" t="n">
        <v>1</v>
      </c>
      <c r="D66" s="134" t="n">
        <v>1</v>
      </c>
      <c r="E66" s="134" t="n">
        <v>15</v>
      </c>
      <c r="F66" s="134" t="n">
        <v>0</v>
      </c>
      <c r="G66" s="134" t="n">
        <v>0</v>
      </c>
      <c r="H66" s="134" t="n">
        <v>35</v>
      </c>
      <c r="I66" s="134" t="n">
        <v>3</v>
      </c>
      <c r="J66" s="134" t="n">
        <v>4</v>
      </c>
    </row>
    <row r="67" customFormat="false" ht="12.75" hidden="false" customHeight="false" outlineLevel="0" collapsed="false">
      <c r="A67" s="150" t="s">
        <v>220</v>
      </c>
      <c r="B67" s="134" t="n">
        <v>9</v>
      </c>
      <c r="C67" s="134" t="n">
        <v>0</v>
      </c>
      <c r="D67" s="134" t="n">
        <v>0</v>
      </c>
      <c r="E67" s="134" t="n">
        <v>14</v>
      </c>
      <c r="F67" s="134" t="n">
        <v>0</v>
      </c>
      <c r="G67" s="134" t="n">
        <v>0</v>
      </c>
      <c r="H67" s="134" t="n">
        <v>28</v>
      </c>
      <c r="I67" s="134" t="n">
        <v>2</v>
      </c>
      <c r="J67" s="134" t="n">
        <v>0</v>
      </c>
    </row>
    <row r="68" customFormat="false" ht="12.75" hidden="false" customHeight="false" outlineLevel="0" collapsed="false">
      <c r="A68" s="150" t="s">
        <v>221</v>
      </c>
      <c r="B68" s="134" t="n">
        <v>4</v>
      </c>
      <c r="C68" s="134" t="n">
        <v>0</v>
      </c>
      <c r="D68" s="134" t="n">
        <v>0</v>
      </c>
      <c r="E68" s="134" t="n">
        <v>1</v>
      </c>
      <c r="F68" s="134" t="n">
        <v>0</v>
      </c>
      <c r="G68" s="134" t="n">
        <v>0</v>
      </c>
      <c r="H68" s="134" t="n">
        <v>4</v>
      </c>
      <c r="I68" s="134" t="n">
        <v>1</v>
      </c>
      <c r="J68" s="134" t="n">
        <v>0</v>
      </c>
    </row>
    <row r="69" customFormat="false" ht="12.75" hidden="false" customHeight="false" outlineLevel="0" collapsed="false">
      <c r="A69" s="150" t="s">
        <v>222</v>
      </c>
      <c r="B69" s="134" t="n">
        <v>13</v>
      </c>
      <c r="C69" s="134" t="n">
        <v>2</v>
      </c>
      <c r="D69" s="134" t="n">
        <v>1</v>
      </c>
      <c r="E69" s="134" t="n">
        <v>9</v>
      </c>
      <c r="F69" s="134" t="n">
        <v>0</v>
      </c>
      <c r="G69" s="134" t="n">
        <v>0</v>
      </c>
      <c r="H69" s="134" t="n">
        <v>85</v>
      </c>
      <c r="I69" s="134" t="n">
        <v>14</v>
      </c>
      <c r="J69" s="134" t="n">
        <v>13</v>
      </c>
    </row>
    <row r="70" customFormat="false" ht="12.75" hidden="false" customHeight="false" outlineLevel="0" collapsed="false">
      <c r="A70" s="150" t="s">
        <v>223</v>
      </c>
      <c r="B70" s="134" t="n">
        <v>23</v>
      </c>
      <c r="C70" s="134" t="n">
        <v>0</v>
      </c>
      <c r="D70" s="134" t="n">
        <v>0</v>
      </c>
      <c r="E70" s="134" t="n">
        <v>19</v>
      </c>
      <c r="F70" s="134" t="n">
        <v>0</v>
      </c>
      <c r="G70" s="134" t="n">
        <v>1</v>
      </c>
      <c r="H70" s="134" t="n">
        <v>74</v>
      </c>
      <c r="I70" s="134" t="n">
        <v>6</v>
      </c>
      <c r="J70" s="134" t="n">
        <v>10</v>
      </c>
    </row>
    <row r="71" customFormat="false" ht="12.75" hidden="false" customHeight="false" outlineLevel="0" collapsed="false">
      <c r="A71" s="150" t="s">
        <v>224</v>
      </c>
      <c r="B71" s="134" t="n">
        <v>17</v>
      </c>
      <c r="C71" s="134" t="n">
        <v>0</v>
      </c>
      <c r="D71" s="134" t="n">
        <v>1</v>
      </c>
      <c r="E71" s="134" t="n">
        <v>21</v>
      </c>
      <c r="F71" s="134" t="n">
        <v>0</v>
      </c>
      <c r="G71" s="134" t="n">
        <v>0</v>
      </c>
      <c r="H71" s="134" t="n">
        <v>31</v>
      </c>
      <c r="I71" s="134" t="n">
        <v>3</v>
      </c>
      <c r="J71" s="134" t="n">
        <v>2</v>
      </c>
    </row>
    <row r="72" customFormat="false" ht="12.75" hidden="false" customHeight="false" outlineLevel="0" collapsed="false">
      <c r="A72" s="150" t="s">
        <v>225</v>
      </c>
      <c r="B72" s="134" t="n">
        <v>34</v>
      </c>
      <c r="C72" s="134" t="n">
        <v>0</v>
      </c>
      <c r="D72" s="134" t="n">
        <v>0</v>
      </c>
      <c r="E72" s="134" t="n">
        <v>41</v>
      </c>
      <c r="F72" s="134" t="n">
        <v>0</v>
      </c>
      <c r="G72" s="134" t="n">
        <v>1</v>
      </c>
      <c r="H72" s="134" t="n">
        <v>20</v>
      </c>
      <c r="I72" s="134" t="n">
        <v>3</v>
      </c>
      <c r="J72" s="134" t="n">
        <v>2</v>
      </c>
    </row>
    <row r="73" customFormat="false" ht="12.75" hidden="false" customHeight="false" outlineLevel="0" collapsed="false">
      <c r="A73" s="150" t="s">
        <v>226</v>
      </c>
      <c r="B73" s="134" t="n">
        <v>8</v>
      </c>
      <c r="C73" s="134" t="n">
        <v>0</v>
      </c>
      <c r="D73" s="134" t="n">
        <v>0</v>
      </c>
      <c r="E73" s="134" t="n">
        <v>4</v>
      </c>
      <c r="F73" s="134" t="n">
        <v>0</v>
      </c>
      <c r="G73" s="134" t="n">
        <v>0</v>
      </c>
      <c r="H73" s="134" t="n">
        <v>7</v>
      </c>
      <c r="I73" s="134" t="n">
        <v>1</v>
      </c>
      <c r="J73" s="134" t="n">
        <v>0</v>
      </c>
    </row>
    <row r="74" customFormat="false" ht="12.75" hidden="false" customHeight="false" outlineLevel="0" collapsed="false">
      <c r="A74" s="150" t="s">
        <v>227</v>
      </c>
      <c r="B74" s="134" t="n">
        <v>3</v>
      </c>
      <c r="C74" s="134" t="n">
        <v>0</v>
      </c>
      <c r="D74" s="134" t="n">
        <v>1</v>
      </c>
      <c r="E74" s="134" t="n">
        <v>3</v>
      </c>
      <c r="F74" s="134" t="n">
        <v>0</v>
      </c>
      <c r="G74" s="134" t="n">
        <v>0</v>
      </c>
      <c r="H74" s="134" t="n">
        <v>14</v>
      </c>
      <c r="I74" s="134" t="n">
        <v>2</v>
      </c>
      <c r="J74" s="134" t="n">
        <v>3</v>
      </c>
    </row>
    <row r="75" customFormat="false" ht="12.75" hidden="false" customHeight="false" outlineLevel="0" collapsed="false">
      <c r="A75" s="150" t="s">
        <v>228</v>
      </c>
      <c r="B75" s="134" t="n">
        <v>7</v>
      </c>
      <c r="C75" s="134" t="n">
        <v>0</v>
      </c>
      <c r="D75" s="134" t="n">
        <v>0</v>
      </c>
      <c r="E75" s="134" t="n">
        <v>5</v>
      </c>
      <c r="F75" s="134" t="n">
        <v>0</v>
      </c>
      <c r="G75" s="134" t="n">
        <v>0</v>
      </c>
      <c r="H75" s="134" t="n">
        <v>28</v>
      </c>
      <c r="I75" s="134" t="n">
        <v>3</v>
      </c>
      <c r="J75" s="134" t="n">
        <v>3</v>
      </c>
    </row>
    <row r="76" customFormat="false" ht="12.75" hidden="false" customHeight="false" outlineLevel="0" collapsed="false">
      <c r="A76" s="150" t="s">
        <v>229</v>
      </c>
      <c r="B76" s="134" t="n">
        <v>0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1</v>
      </c>
      <c r="I76" s="134" t="n">
        <v>0</v>
      </c>
      <c r="J76" s="134" t="n">
        <v>0</v>
      </c>
    </row>
    <row r="77" customFormat="false" ht="12.75" hidden="false" customHeight="false" outlineLevel="0" collapsed="false">
      <c r="A77" s="150" t="s">
        <v>230</v>
      </c>
      <c r="B77" s="134" t="n">
        <v>3</v>
      </c>
      <c r="C77" s="134" t="n">
        <v>0</v>
      </c>
      <c r="D77" s="134" t="n">
        <v>0</v>
      </c>
      <c r="E77" s="134" t="n">
        <v>2</v>
      </c>
      <c r="F77" s="134" t="n">
        <v>0</v>
      </c>
      <c r="G77" s="134" t="n">
        <v>0</v>
      </c>
      <c r="H77" s="134" t="n">
        <v>7</v>
      </c>
      <c r="I77" s="134" t="n">
        <v>0</v>
      </c>
      <c r="J77" s="134" t="n">
        <v>1</v>
      </c>
    </row>
    <row r="78" customFormat="false" ht="12.75" hidden="false" customHeight="false" outlineLevel="0" collapsed="false">
      <c r="A78" s="150" t="s">
        <v>231</v>
      </c>
      <c r="B78" s="134" t="n">
        <v>19</v>
      </c>
      <c r="C78" s="134" t="n">
        <v>0</v>
      </c>
      <c r="D78" s="134" t="n">
        <v>0</v>
      </c>
      <c r="E78" s="134" t="n">
        <v>36</v>
      </c>
      <c r="F78" s="134" t="n">
        <v>0</v>
      </c>
      <c r="G78" s="134" t="n">
        <v>2</v>
      </c>
      <c r="H78" s="134" t="n">
        <v>142</v>
      </c>
      <c r="I78" s="134" t="n">
        <v>16</v>
      </c>
      <c r="J78" s="134" t="n">
        <v>20</v>
      </c>
    </row>
    <row r="79" customFormat="false" ht="12.75" hidden="false" customHeight="false" outlineLevel="0" collapsed="false">
      <c r="A79" s="150" t="s">
        <v>233</v>
      </c>
      <c r="B79" s="134" t="n">
        <v>1</v>
      </c>
      <c r="C79" s="134" t="n">
        <v>0</v>
      </c>
      <c r="D79" s="134" t="n">
        <v>0</v>
      </c>
      <c r="E79" s="134" t="n">
        <v>11</v>
      </c>
      <c r="F79" s="134" t="n">
        <v>0</v>
      </c>
      <c r="G79" s="134" t="n">
        <v>3</v>
      </c>
      <c r="H79" s="134" t="n">
        <v>27</v>
      </c>
      <c r="I79" s="134" t="n">
        <v>6</v>
      </c>
      <c r="J79" s="134" t="n">
        <v>5</v>
      </c>
    </row>
    <row r="80" customFormat="false" ht="12.75" hidden="false" customHeight="false" outlineLevel="0" collapsed="false">
      <c r="A80" s="150" t="s">
        <v>234</v>
      </c>
      <c r="B80" s="134" t="n">
        <v>16</v>
      </c>
      <c r="C80" s="134" t="n">
        <v>0</v>
      </c>
      <c r="D80" s="134" t="n">
        <v>3</v>
      </c>
      <c r="E80" s="134" t="n">
        <v>77</v>
      </c>
      <c r="F80" s="134" t="n">
        <v>2</v>
      </c>
      <c r="G80" s="134" t="n">
        <v>0</v>
      </c>
      <c r="H80" s="134" t="n">
        <v>1217</v>
      </c>
      <c r="I80" s="134" t="n">
        <v>112</v>
      </c>
      <c r="J80" s="134" t="n">
        <v>58</v>
      </c>
    </row>
    <row r="81" customFormat="false" ht="12.75" hidden="false" customHeight="false" outlineLevel="0" collapsed="false">
      <c r="A81" s="150" t="s">
        <v>99</v>
      </c>
      <c r="B81" s="134" t="n">
        <v>465</v>
      </c>
      <c r="C81" s="134" t="n">
        <v>106</v>
      </c>
      <c r="D81" s="134" t="n">
        <v>38</v>
      </c>
      <c r="E81" s="134" t="n">
        <v>446</v>
      </c>
      <c r="F81" s="134" t="n">
        <v>86</v>
      </c>
      <c r="G81" s="134" t="n">
        <v>103</v>
      </c>
      <c r="H81" s="134" t="n">
        <v>329</v>
      </c>
      <c r="I81" s="134" t="n">
        <v>319</v>
      </c>
      <c r="J81" s="134" t="n">
        <v>48</v>
      </c>
    </row>
    <row r="82" customFormat="false" ht="12.75" hidden="false" customHeight="false" outlineLevel="0" collapsed="false">
      <c r="A82" s="151" t="s">
        <v>276</v>
      </c>
      <c r="B82" s="134" t="n">
        <v>2327</v>
      </c>
      <c r="C82" s="134" t="n">
        <v>147</v>
      </c>
      <c r="D82" s="134" t="n">
        <v>114</v>
      </c>
      <c r="E82" s="134" t="n">
        <v>2557</v>
      </c>
      <c r="F82" s="134" t="n">
        <v>112</v>
      </c>
      <c r="G82" s="134" t="n">
        <v>226</v>
      </c>
      <c r="H82" s="134" t="n">
        <v>12032</v>
      </c>
      <c r="I82" s="134" t="n">
        <v>1253</v>
      </c>
      <c r="J82" s="134" t="n">
        <v>1331</v>
      </c>
    </row>
    <row r="84" customFormat="false" ht="12.75" hidden="false" customHeight="false" outlineLevel="0" collapsed="false">
      <c r="A84" s="128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3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23" t="s">
        <v>304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40"/>
      <c r="B4" s="172" t="s">
        <v>282</v>
      </c>
      <c r="C4" s="172" t="s">
        <v>9</v>
      </c>
      <c r="D4" s="172" t="s">
        <v>10</v>
      </c>
      <c r="E4" s="172" t="s">
        <v>282</v>
      </c>
      <c r="F4" s="172" t="s">
        <v>9</v>
      </c>
      <c r="G4" s="172" t="s">
        <v>10</v>
      </c>
      <c r="H4" s="172" t="s">
        <v>282</v>
      </c>
      <c r="I4" s="172" t="s">
        <v>9</v>
      </c>
      <c r="J4" s="172" t="s">
        <v>10</v>
      </c>
      <c r="K4" s="172" t="s">
        <v>282</v>
      </c>
      <c r="L4" s="172" t="s">
        <v>9</v>
      </c>
      <c r="M4" s="172" t="s">
        <v>10</v>
      </c>
    </row>
    <row r="5" customFormat="false" ht="12.75" hidden="false" customHeight="true" outlineLevel="0" collapsed="false">
      <c r="A5" s="150" t="s">
        <v>161</v>
      </c>
      <c r="B5" s="134" t="n">
        <v>29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0</v>
      </c>
      <c r="H5" s="134" t="n">
        <v>1</v>
      </c>
      <c r="I5" s="134" t="n">
        <v>0</v>
      </c>
      <c r="J5" s="134" t="n">
        <v>0</v>
      </c>
      <c r="K5" s="134" t="n">
        <v>2778</v>
      </c>
      <c r="L5" s="134" t="n">
        <v>121</v>
      </c>
      <c r="M5" s="134" t="n">
        <v>238</v>
      </c>
    </row>
    <row r="6" customFormat="false" ht="12.75" hidden="false" customHeight="true" outlineLevel="0" collapsed="false">
      <c r="A6" s="150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3</v>
      </c>
      <c r="L6" s="134" t="n">
        <v>0</v>
      </c>
      <c r="M6" s="134" t="n">
        <v>0</v>
      </c>
    </row>
    <row r="7" customFormat="false" ht="12.75" hidden="false" customHeight="true" outlineLevel="0" collapsed="false">
      <c r="A7" s="15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11</v>
      </c>
      <c r="L7" s="134" t="n">
        <v>2</v>
      </c>
      <c r="M7" s="134" t="n">
        <v>0</v>
      </c>
    </row>
    <row r="8" customFormat="false" ht="12.75" hidden="false" customHeight="true" outlineLevel="0" collapsed="false">
      <c r="A8" s="150" t="s">
        <v>164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3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50" t="s">
        <v>165</v>
      </c>
      <c r="B9" s="134" t="n">
        <v>2</v>
      </c>
      <c r="C9" s="134" t="n">
        <v>0</v>
      </c>
      <c r="D9" s="134" t="n">
        <v>1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260</v>
      </c>
      <c r="L9" s="134" t="n">
        <v>11</v>
      </c>
      <c r="M9" s="134" t="n">
        <v>12</v>
      </c>
    </row>
    <row r="10" customFormat="false" ht="12.75" hidden="false" customHeight="true" outlineLevel="0" collapsed="false">
      <c r="A10" s="150" t="s">
        <v>166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11</v>
      </c>
      <c r="L10" s="134" t="n">
        <v>0</v>
      </c>
      <c r="M10" s="134" t="n">
        <v>2</v>
      </c>
    </row>
    <row r="11" customFormat="false" ht="12.75" hidden="false" customHeight="true" outlineLevel="0" collapsed="false">
      <c r="A11" s="150" t="s">
        <v>167</v>
      </c>
      <c r="B11" s="134" t="n">
        <v>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1</v>
      </c>
      <c r="L11" s="134" t="n">
        <v>0</v>
      </c>
      <c r="M11" s="134" t="n">
        <v>0</v>
      </c>
    </row>
    <row r="12" customFormat="false" ht="12.75" hidden="false" customHeight="true" outlineLevel="0" collapsed="false">
      <c r="A12" s="150" t="s">
        <v>168</v>
      </c>
      <c r="B12" s="134" t="n">
        <v>5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132</v>
      </c>
      <c r="L12" s="134" t="n">
        <v>7</v>
      </c>
      <c r="M12" s="134" t="n">
        <v>17</v>
      </c>
    </row>
    <row r="13" customFormat="false" ht="12.75" hidden="false" customHeight="true" outlineLevel="0" collapsed="false">
      <c r="A13" s="150" t="s">
        <v>169</v>
      </c>
      <c r="B13" s="134" t="n">
        <v>23</v>
      </c>
      <c r="C13" s="134" t="n">
        <v>1</v>
      </c>
      <c r="D13" s="134" t="n">
        <v>4</v>
      </c>
      <c r="E13" s="134" t="n">
        <v>0</v>
      </c>
      <c r="F13" s="134" t="n">
        <v>0</v>
      </c>
      <c r="G13" s="134" t="n">
        <v>0</v>
      </c>
      <c r="H13" s="134" t="n">
        <v>1</v>
      </c>
      <c r="I13" s="134" t="n">
        <v>1</v>
      </c>
      <c r="J13" s="134" t="n">
        <v>0</v>
      </c>
      <c r="K13" s="134" t="n">
        <v>438</v>
      </c>
      <c r="L13" s="134" t="n">
        <v>23</v>
      </c>
      <c r="M13" s="134" t="n">
        <v>69</v>
      </c>
    </row>
    <row r="14" customFormat="false" ht="12.75" hidden="false" customHeight="true" outlineLevel="0" collapsed="false">
      <c r="A14" s="150" t="s">
        <v>170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67</v>
      </c>
      <c r="L14" s="134" t="n">
        <v>2</v>
      </c>
      <c r="M14" s="134" t="n">
        <v>7</v>
      </c>
    </row>
    <row r="15" customFormat="false" ht="12.75" hidden="false" customHeight="true" outlineLevel="0" collapsed="false">
      <c r="A15" s="150" t="s">
        <v>171</v>
      </c>
      <c r="B15" s="134" t="n">
        <v>1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48</v>
      </c>
      <c r="L15" s="134" t="n">
        <v>0</v>
      </c>
      <c r="M15" s="134" t="n">
        <v>8</v>
      </c>
    </row>
    <row r="16" customFormat="false" ht="12.75" hidden="false" customHeight="true" outlineLevel="0" collapsed="false">
      <c r="A16" s="150" t="s">
        <v>172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14</v>
      </c>
      <c r="L16" s="134" t="n">
        <v>0</v>
      </c>
      <c r="M16" s="134" t="n">
        <v>1</v>
      </c>
    </row>
    <row r="17" customFormat="false" ht="12.75" hidden="false" customHeight="true" outlineLevel="0" collapsed="false">
      <c r="A17" s="150" t="s">
        <v>173</v>
      </c>
      <c r="B17" s="134" t="n">
        <v>2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59</v>
      </c>
      <c r="L17" s="134" t="n">
        <v>5</v>
      </c>
      <c r="M17" s="134" t="n">
        <v>9</v>
      </c>
    </row>
    <row r="18" customFormat="false" ht="12.75" hidden="false" customHeight="true" outlineLevel="0" collapsed="false">
      <c r="A18" s="150" t="s">
        <v>250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1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50" t="s">
        <v>174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4</v>
      </c>
      <c r="L19" s="134" t="n">
        <v>0</v>
      </c>
      <c r="M19" s="134" t="n">
        <v>0</v>
      </c>
    </row>
    <row r="20" customFormat="false" ht="12.75" hidden="false" customHeight="true" outlineLevel="0" collapsed="false">
      <c r="A20" s="150" t="s">
        <v>251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1</v>
      </c>
      <c r="L20" s="134" t="n">
        <v>0</v>
      </c>
      <c r="M20" s="134" t="n">
        <v>0</v>
      </c>
    </row>
    <row r="21" customFormat="false" ht="12.75" hidden="false" customHeight="true" outlineLevel="0" collapsed="false">
      <c r="A21" s="150" t="s">
        <v>175</v>
      </c>
      <c r="B21" s="134" t="n">
        <v>0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20</v>
      </c>
      <c r="L21" s="134" t="n">
        <v>0</v>
      </c>
      <c r="M21" s="134" t="n">
        <v>1</v>
      </c>
    </row>
    <row r="22" customFormat="false" ht="12.75" hidden="false" customHeight="true" outlineLevel="0" collapsed="false">
      <c r="A22" s="150" t="s">
        <v>176</v>
      </c>
      <c r="B22" s="134" t="n">
        <v>2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77</v>
      </c>
      <c r="L22" s="134" t="n">
        <v>1</v>
      </c>
      <c r="M22" s="134" t="n">
        <v>2</v>
      </c>
    </row>
    <row r="23" customFormat="false" ht="12.75" hidden="false" customHeight="true" outlineLevel="0" collapsed="false">
      <c r="A23" s="150" t="s">
        <v>252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3</v>
      </c>
      <c r="L23" s="134" t="n">
        <v>1</v>
      </c>
      <c r="M23" s="134" t="n">
        <v>0</v>
      </c>
    </row>
    <row r="24" customFormat="false" ht="12.75" hidden="false" customHeight="true" outlineLevel="0" collapsed="false">
      <c r="A24" s="150" t="s">
        <v>177</v>
      </c>
      <c r="B24" s="134" t="n">
        <v>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94</v>
      </c>
      <c r="L24" s="134" t="n">
        <v>0</v>
      </c>
      <c r="M24" s="134" t="n">
        <v>3</v>
      </c>
    </row>
    <row r="25" customFormat="false" ht="12.75" hidden="false" customHeight="true" outlineLevel="0" collapsed="false">
      <c r="A25" s="150" t="s">
        <v>178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0</v>
      </c>
      <c r="L25" s="134" t="n">
        <v>0</v>
      </c>
      <c r="M25" s="134" t="n">
        <v>1</v>
      </c>
    </row>
    <row r="26" customFormat="false" ht="12.75" hidden="false" customHeight="true" outlineLevel="0" collapsed="false">
      <c r="A26" s="150" t="s">
        <v>179</v>
      </c>
      <c r="B26" s="134" t="n">
        <v>0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15</v>
      </c>
      <c r="L26" s="134" t="n">
        <v>1</v>
      </c>
      <c r="M26" s="134" t="n">
        <v>0</v>
      </c>
    </row>
    <row r="27" customFormat="false" ht="12.75" hidden="false" customHeight="true" outlineLevel="0" collapsed="false">
      <c r="A27" s="150" t="s">
        <v>180</v>
      </c>
      <c r="B27" s="134" t="n">
        <v>1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0</v>
      </c>
      <c r="L27" s="134" t="n">
        <v>0</v>
      </c>
      <c r="M27" s="134" t="n">
        <v>1</v>
      </c>
    </row>
    <row r="28" customFormat="false" ht="12.75" hidden="false" customHeight="true" outlineLevel="0" collapsed="false">
      <c r="A28" s="150" t="s">
        <v>181</v>
      </c>
      <c r="B28" s="134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5</v>
      </c>
      <c r="L28" s="134" t="n">
        <v>0</v>
      </c>
      <c r="M28" s="134" t="n">
        <v>0</v>
      </c>
    </row>
    <row r="29" customFormat="false" ht="12.75" hidden="false" customHeight="true" outlineLevel="0" collapsed="false">
      <c r="A29" s="150" t="s">
        <v>182</v>
      </c>
      <c r="B29" s="134" t="n">
        <v>2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11</v>
      </c>
      <c r="L29" s="134" t="n">
        <v>0</v>
      </c>
      <c r="M29" s="134" t="n">
        <v>0</v>
      </c>
    </row>
    <row r="30" customFormat="false" ht="12.75" hidden="false" customHeight="true" outlineLevel="0" collapsed="false">
      <c r="A30" s="150" t="s">
        <v>183</v>
      </c>
      <c r="B30" s="134" t="n">
        <v>0</v>
      </c>
      <c r="C30" s="134" t="n">
        <v>0</v>
      </c>
      <c r="D30" s="134" t="n">
        <v>1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43</v>
      </c>
      <c r="L30" s="134" t="n">
        <v>0</v>
      </c>
      <c r="M30" s="134" t="n">
        <v>6</v>
      </c>
    </row>
    <row r="31" customFormat="false" ht="12.75" hidden="false" customHeight="true" outlineLevel="0" collapsed="false">
      <c r="A31" s="150" t="s">
        <v>184</v>
      </c>
      <c r="B31" s="134" t="n">
        <v>0</v>
      </c>
      <c r="C31" s="134" t="n">
        <v>0</v>
      </c>
      <c r="D31" s="134" t="n">
        <v>1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109</v>
      </c>
      <c r="L31" s="134" t="n">
        <v>4</v>
      </c>
      <c r="M31" s="134" t="n">
        <v>12</v>
      </c>
    </row>
    <row r="32" customFormat="false" ht="12.75" hidden="false" customHeight="true" outlineLevel="0" collapsed="false">
      <c r="A32" s="150" t="s">
        <v>185</v>
      </c>
      <c r="B32" s="134" t="n">
        <v>1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19</v>
      </c>
      <c r="L32" s="134" t="n">
        <v>0</v>
      </c>
      <c r="M32" s="134" t="n">
        <v>4</v>
      </c>
    </row>
    <row r="33" customFormat="false" ht="12.75" hidden="false" customHeight="true" outlineLevel="0" collapsed="false">
      <c r="A33" s="150" t="s">
        <v>186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20</v>
      </c>
      <c r="L33" s="134" t="n">
        <v>2</v>
      </c>
      <c r="M33" s="134" t="n">
        <v>0</v>
      </c>
    </row>
    <row r="34" customFormat="false" ht="12.75" hidden="false" customHeight="true" outlineLevel="0" collapsed="false">
      <c r="A34" s="150" t="s">
        <v>188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2</v>
      </c>
      <c r="L34" s="134" t="n">
        <v>0</v>
      </c>
      <c r="M34" s="134" t="n">
        <v>0</v>
      </c>
    </row>
    <row r="35" customFormat="false" ht="12.75" hidden="false" customHeight="true" outlineLevel="0" collapsed="false">
      <c r="A35" s="150" t="s">
        <v>189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11</v>
      </c>
      <c r="L35" s="134" t="n">
        <v>1</v>
      </c>
      <c r="M35" s="134" t="n">
        <v>0</v>
      </c>
    </row>
    <row r="36" customFormat="false" ht="12.75" hidden="false" customHeight="true" outlineLevel="0" collapsed="false">
      <c r="A36" s="150" t="s">
        <v>253</v>
      </c>
      <c r="B36" s="134" t="n">
        <v>1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</v>
      </c>
      <c r="L36" s="134" t="n">
        <v>0</v>
      </c>
      <c r="M36" s="134" t="n">
        <v>0</v>
      </c>
    </row>
    <row r="37" customFormat="false" ht="12.75" hidden="false" customHeight="true" outlineLevel="0" collapsed="false">
      <c r="A37" s="150" t="s">
        <v>190</v>
      </c>
      <c r="B37" s="134" t="n">
        <v>19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353</v>
      </c>
      <c r="L37" s="134" t="n">
        <v>23</v>
      </c>
      <c r="M37" s="134" t="n">
        <v>23</v>
      </c>
    </row>
    <row r="38" customFormat="false" ht="12.75" hidden="false" customHeight="true" outlineLevel="0" collapsed="false">
      <c r="A38" s="150" t="s">
        <v>191</v>
      </c>
      <c r="B38" s="134" t="n">
        <v>1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1</v>
      </c>
      <c r="I38" s="134" t="n">
        <v>0</v>
      </c>
      <c r="J38" s="134" t="n">
        <v>0</v>
      </c>
      <c r="K38" s="134" t="n">
        <v>42</v>
      </c>
      <c r="L38" s="134" t="n">
        <v>0</v>
      </c>
      <c r="M38" s="134" t="n">
        <v>2</v>
      </c>
    </row>
    <row r="39" customFormat="false" ht="12.75" hidden="false" customHeight="true" outlineLevel="0" collapsed="false">
      <c r="A39" s="150" t="s">
        <v>192</v>
      </c>
      <c r="B39" s="134" t="n">
        <v>28</v>
      </c>
      <c r="C39" s="134" t="n">
        <v>1</v>
      </c>
      <c r="D39" s="134" t="n">
        <v>1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267</v>
      </c>
      <c r="L39" s="134" t="n">
        <v>21</v>
      </c>
      <c r="M39" s="134" t="n">
        <v>19</v>
      </c>
    </row>
    <row r="40" customFormat="false" ht="12.75" hidden="false" customHeight="true" outlineLevel="0" collapsed="false">
      <c r="A40" s="150" t="s">
        <v>193</v>
      </c>
      <c r="B40" s="134" t="n">
        <v>4</v>
      </c>
      <c r="C40" s="134" t="n">
        <v>1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224</v>
      </c>
      <c r="L40" s="134" t="n">
        <v>8</v>
      </c>
      <c r="M40" s="134" t="n">
        <v>10</v>
      </c>
    </row>
    <row r="41" customFormat="false" ht="12.75" hidden="false" customHeight="true" outlineLevel="0" collapsed="false">
      <c r="A41" s="150" t="s">
        <v>194</v>
      </c>
      <c r="B41" s="134" t="n">
        <v>3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722</v>
      </c>
      <c r="L41" s="134" t="n">
        <v>45</v>
      </c>
      <c r="M41" s="134" t="n">
        <v>64</v>
      </c>
    </row>
    <row r="42" customFormat="false" ht="12.75" hidden="false" customHeight="true" outlineLevel="0" collapsed="false">
      <c r="A42" s="150" t="s">
        <v>195</v>
      </c>
      <c r="B42" s="134" t="n">
        <v>20</v>
      </c>
      <c r="C42" s="134" t="n">
        <v>1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4954</v>
      </c>
      <c r="L42" s="134" t="n">
        <v>349</v>
      </c>
      <c r="M42" s="134" t="n">
        <v>574</v>
      </c>
    </row>
    <row r="43" customFormat="false" ht="12.75" hidden="false" customHeight="true" outlineLevel="0" collapsed="false">
      <c r="A43" s="150" t="s">
        <v>196</v>
      </c>
      <c r="B43" s="134" t="n">
        <v>6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89</v>
      </c>
      <c r="L43" s="134" t="n">
        <v>2</v>
      </c>
      <c r="M43" s="134" t="n">
        <v>7</v>
      </c>
    </row>
    <row r="44" customFormat="false" ht="12.75" hidden="false" customHeight="true" outlineLevel="0" collapsed="false">
      <c r="A44" s="150" t="s">
        <v>197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3</v>
      </c>
      <c r="L44" s="134" t="n">
        <v>0</v>
      </c>
      <c r="M44" s="134" t="n">
        <v>0</v>
      </c>
    </row>
    <row r="45" customFormat="false" ht="12.75" hidden="false" customHeight="true" outlineLevel="0" collapsed="false">
      <c r="A45" s="150" t="s">
        <v>198</v>
      </c>
      <c r="B45" s="134" t="n">
        <v>2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32</v>
      </c>
      <c r="L45" s="134" t="n">
        <v>5</v>
      </c>
      <c r="M45" s="134" t="n">
        <v>3</v>
      </c>
    </row>
    <row r="46" customFormat="false" ht="12.75" hidden="false" customHeight="true" outlineLevel="0" collapsed="false">
      <c r="A46" s="150" t="s">
        <v>199</v>
      </c>
      <c r="B46" s="134" t="n">
        <v>2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16</v>
      </c>
      <c r="L46" s="134" t="n">
        <v>2</v>
      </c>
      <c r="M46" s="134" t="n">
        <v>1</v>
      </c>
    </row>
    <row r="47" customFormat="false" ht="12.75" hidden="false" customHeight="true" outlineLevel="0" collapsed="false">
      <c r="A47" s="150" t="s">
        <v>200</v>
      </c>
      <c r="B47" s="134" t="n">
        <v>8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234</v>
      </c>
      <c r="L47" s="134" t="n">
        <v>12</v>
      </c>
      <c r="M47" s="134" t="n">
        <v>13</v>
      </c>
    </row>
    <row r="48" customFormat="false" ht="12.75" hidden="false" customHeight="true" outlineLevel="0" collapsed="false">
      <c r="A48" s="150" t="s">
        <v>201</v>
      </c>
      <c r="B48" s="134" t="n">
        <v>1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1372</v>
      </c>
      <c r="L48" s="134" t="n">
        <v>109</v>
      </c>
      <c r="M48" s="134" t="n">
        <v>144</v>
      </c>
    </row>
    <row r="49" customFormat="false" ht="12.75" hidden="false" customHeight="true" outlineLevel="0" collapsed="false">
      <c r="A49" s="150" t="s">
        <v>202</v>
      </c>
      <c r="B49" s="134" t="n">
        <v>4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36</v>
      </c>
      <c r="L49" s="134" t="n">
        <v>1</v>
      </c>
      <c r="M49" s="134" t="n">
        <v>3</v>
      </c>
    </row>
    <row r="50" customFormat="false" ht="12.75" hidden="false" customHeight="true" outlineLevel="0" collapsed="false">
      <c r="A50" s="150" t="s">
        <v>203</v>
      </c>
      <c r="B50" s="134" t="n">
        <v>1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3</v>
      </c>
      <c r="L50" s="134" t="n">
        <v>0</v>
      </c>
      <c r="M50" s="134" t="n">
        <v>3</v>
      </c>
    </row>
    <row r="51" customFormat="false" ht="12.75" hidden="false" customHeight="true" outlineLevel="0" collapsed="false">
      <c r="A51" s="150" t="s">
        <v>204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4</v>
      </c>
      <c r="L51" s="134" t="n">
        <v>0</v>
      </c>
      <c r="M51" s="134" t="n">
        <v>0</v>
      </c>
    </row>
    <row r="52" customFormat="false" ht="12.75" hidden="false" customHeight="true" outlineLevel="0" collapsed="false">
      <c r="A52" s="150" t="s">
        <v>205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24</v>
      </c>
      <c r="L52" s="134" t="n">
        <v>1</v>
      </c>
      <c r="M52" s="134" t="n">
        <v>2</v>
      </c>
    </row>
    <row r="53" customFormat="false" ht="12.75" hidden="false" customHeight="true" outlineLevel="0" collapsed="false">
      <c r="A53" s="150" t="s">
        <v>206</v>
      </c>
      <c r="B53" s="134" t="n">
        <v>6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42</v>
      </c>
      <c r="L53" s="134" t="n">
        <v>0</v>
      </c>
      <c r="M53" s="134" t="n">
        <v>1</v>
      </c>
    </row>
    <row r="54" customFormat="false" ht="12.75" hidden="false" customHeight="true" outlineLevel="0" collapsed="false">
      <c r="A54" s="150" t="s">
        <v>207</v>
      </c>
      <c r="B54" s="134" t="n">
        <v>19</v>
      </c>
      <c r="C54" s="134" t="n">
        <v>1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1</v>
      </c>
      <c r="I54" s="134" t="n">
        <v>0</v>
      </c>
      <c r="J54" s="134" t="n">
        <v>1</v>
      </c>
      <c r="K54" s="134" t="n">
        <v>123</v>
      </c>
      <c r="L54" s="134" t="n">
        <v>12</v>
      </c>
      <c r="M54" s="134" t="n">
        <v>12</v>
      </c>
    </row>
    <row r="55" customFormat="false" ht="12.75" hidden="false" customHeight="true" outlineLevel="0" collapsed="false">
      <c r="A55" s="150" t="s">
        <v>208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5</v>
      </c>
      <c r="L55" s="134" t="n">
        <v>0</v>
      </c>
      <c r="M55" s="134" t="n">
        <v>0</v>
      </c>
    </row>
    <row r="56" customFormat="false" ht="12.75" hidden="false" customHeight="true" outlineLevel="0" collapsed="false">
      <c r="A56" s="150" t="s">
        <v>209</v>
      </c>
      <c r="B56" s="134" t="n">
        <v>0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6</v>
      </c>
      <c r="L56" s="134" t="n">
        <v>0</v>
      </c>
      <c r="M56" s="134" t="n">
        <v>2</v>
      </c>
    </row>
    <row r="57" customFormat="false" ht="12.75" hidden="false" customHeight="true" outlineLevel="0" collapsed="false">
      <c r="A57" s="150" t="s">
        <v>210</v>
      </c>
      <c r="B57" s="134" t="n">
        <v>0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331</v>
      </c>
      <c r="L57" s="134" t="n">
        <v>20</v>
      </c>
      <c r="M57" s="134" t="n">
        <v>37</v>
      </c>
    </row>
    <row r="58" customFormat="false" ht="12.75" hidden="false" customHeight="true" outlineLevel="0" collapsed="false">
      <c r="A58" s="150" t="s">
        <v>211</v>
      </c>
      <c r="B58" s="134" t="n">
        <v>2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252</v>
      </c>
      <c r="L58" s="134" t="n">
        <v>12</v>
      </c>
      <c r="M58" s="134" t="n">
        <v>13</v>
      </c>
    </row>
    <row r="59" customFormat="false" ht="12.75" hidden="false" customHeight="true" outlineLevel="0" collapsed="false">
      <c r="A59" s="150" t="s">
        <v>212</v>
      </c>
      <c r="B59" s="134" t="n">
        <v>2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15</v>
      </c>
      <c r="L59" s="134" t="n">
        <v>0</v>
      </c>
      <c r="M59" s="134" t="n">
        <v>0</v>
      </c>
    </row>
    <row r="60" customFormat="false" ht="12.75" hidden="false" customHeight="true" outlineLevel="0" collapsed="false">
      <c r="A60" s="150" t="s">
        <v>213</v>
      </c>
      <c r="B60" s="134" t="n">
        <v>5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1</v>
      </c>
      <c r="I60" s="134" t="n">
        <v>0</v>
      </c>
      <c r="J60" s="134" t="n">
        <v>1</v>
      </c>
      <c r="K60" s="134" t="n">
        <v>53</v>
      </c>
      <c r="L60" s="134" t="n">
        <v>1</v>
      </c>
      <c r="M60" s="134" t="n">
        <v>5</v>
      </c>
    </row>
    <row r="61" customFormat="false" ht="12.75" hidden="false" customHeight="true" outlineLevel="0" collapsed="false">
      <c r="A61" s="150" t="s">
        <v>214</v>
      </c>
      <c r="B61" s="134" t="n">
        <v>2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25</v>
      </c>
      <c r="L61" s="134" t="n">
        <v>0</v>
      </c>
      <c r="M61" s="134" t="n">
        <v>1</v>
      </c>
    </row>
    <row r="62" customFormat="false" ht="12.75" hidden="false" customHeight="true" outlineLevel="0" collapsed="false">
      <c r="A62" s="150" t="s">
        <v>215</v>
      </c>
      <c r="B62" s="134" t="n">
        <v>0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6</v>
      </c>
      <c r="L62" s="134" t="n">
        <v>0</v>
      </c>
      <c r="M62" s="134" t="n">
        <v>0</v>
      </c>
    </row>
    <row r="63" customFormat="false" ht="12.75" hidden="false" customHeight="true" outlineLevel="0" collapsed="false">
      <c r="A63" s="150" t="s">
        <v>216</v>
      </c>
      <c r="B63" s="134" t="n">
        <v>2</v>
      </c>
      <c r="C63" s="134" t="n">
        <v>0</v>
      </c>
      <c r="D63" s="134" t="n">
        <v>1</v>
      </c>
      <c r="E63" s="134" t="n">
        <v>0</v>
      </c>
      <c r="F63" s="134" t="n">
        <v>0</v>
      </c>
      <c r="G63" s="134" t="n">
        <v>0</v>
      </c>
      <c r="H63" s="134" t="n">
        <v>1</v>
      </c>
      <c r="I63" s="134" t="n">
        <v>1</v>
      </c>
      <c r="J63" s="134" t="n">
        <v>0</v>
      </c>
      <c r="K63" s="134" t="n">
        <v>91</v>
      </c>
      <c r="L63" s="134" t="n">
        <v>10</v>
      </c>
      <c r="M63" s="134" t="n">
        <v>13</v>
      </c>
    </row>
    <row r="64" customFormat="false" ht="12.75" hidden="false" customHeight="true" outlineLevel="0" collapsed="false">
      <c r="A64" s="150" t="s">
        <v>217</v>
      </c>
      <c r="B64" s="134" t="n">
        <v>6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1</v>
      </c>
      <c r="I64" s="134" t="n">
        <v>0</v>
      </c>
      <c r="J64" s="134" t="n">
        <v>0</v>
      </c>
      <c r="K64" s="134" t="n">
        <v>141</v>
      </c>
      <c r="L64" s="134" t="n">
        <v>17</v>
      </c>
      <c r="M64" s="134" t="n">
        <v>14</v>
      </c>
    </row>
    <row r="65" customFormat="false" ht="12.75" hidden="false" customHeight="true" outlineLevel="0" collapsed="false">
      <c r="A65" s="150" t="s">
        <v>257</v>
      </c>
      <c r="B65" s="134" t="n">
        <v>0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2</v>
      </c>
      <c r="L65" s="134" t="n">
        <v>0</v>
      </c>
      <c r="M65" s="134" t="n">
        <v>0</v>
      </c>
    </row>
    <row r="66" customFormat="false" ht="12.75" hidden="false" customHeight="true" outlineLevel="0" collapsed="false">
      <c r="A66" s="150" t="s">
        <v>218</v>
      </c>
      <c r="B66" s="134" t="n">
        <v>1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57</v>
      </c>
      <c r="L66" s="134" t="n">
        <v>4</v>
      </c>
      <c r="M66" s="134" t="n">
        <v>5</v>
      </c>
    </row>
    <row r="67" customFormat="false" ht="12.75" hidden="false" customHeight="true" outlineLevel="0" collapsed="false">
      <c r="A67" s="150" t="s">
        <v>220</v>
      </c>
      <c r="B67" s="134" t="n">
        <v>5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56</v>
      </c>
      <c r="L67" s="134" t="n">
        <v>2</v>
      </c>
      <c r="M67" s="134" t="n">
        <v>0</v>
      </c>
    </row>
    <row r="68" customFormat="false" ht="12.75" hidden="false" customHeight="true" outlineLevel="0" collapsed="false">
      <c r="A68" s="150" t="s">
        <v>221</v>
      </c>
      <c r="B68" s="134" t="n">
        <v>0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9</v>
      </c>
      <c r="L68" s="134" t="n">
        <v>1</v>
      </c>
      <c r="M68" s="134" t="n">
        <v>0</v>
      </c>
    </row>
    <row r="69" customFormat="false" ht="12.75" hidden="false" customHeight="true" outlineLevel="0" collapsed="false">
      <c r="A69" s="150" t="s">
        <v>222</v>
      </c>
      <c r="B69" s="134" t="n">
        <v>32</v>
      </c>
      <c r="C69" s="134" t="n">
        <v>0</v>
      </c>
      <c r="D69" s="134" t="n">
        <v>1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139</v>
      </c>
      <c r="L69" s="134" t="n">
        <v>16</v>
      </c>
      <c r="M69" s="134" t="n">
        <v>15</v>
      </c>
    </row>
    <row r="70" customFormat="false" ht="12.75" hidden="false" customHeight="true" outlineLevel="0" collapsed="false">
      <c r="A70" s="150" t="s">
        <v>223</v>
      </c>
      <c r="B70" s="134" t="n">
        <v>8</v>
      </c>
      <c r="C70" s="134" t="n">
        <v>0</v>
      </c>
      <c r="D70" s="134" t="n">
        <v>0</v>
      </c>
      <c r="E70" s="134" t="n">
        <v>2</v>
      </c>
      <c r="F70" s="134" t="n">
        <v>0</v>
      </c>
      <c r="G70" s="134" t="n">
        <v>0</v>
      </c>
      <c r="H70" s="134" t="n">
        <v>1</v>
      </c>
      <c r="I70" s="134" t="n">
        <v>0</v>
      </c>
      <c r="J70" s="134" t="n">
        <v>0</v>
      </c>
      <c r="K70" s="134" t="n">
        <v>127</v>
      </c>
      <c r="L70" s="134" t="n">
        <v>6</v>
      </c>
      <c r="M70" s="134" t="n">
        <v>11</v>
      </c>
    </row>
    <row r="71" customFormat="false" ht="12.75" hidden="false" customHeight="true" outlineLevel="0" collapsed="false">
      <c r="A71" s="150" t="s">
        <v>224</v>
      </c>
      <c r="B71" s="134" t="n">
        <v>27</v>
      </c>
      <c r="C71" s="134" t="n">
        <v>0</v>
      </c>
      <c r="D71" s="134" t="n">
        <v>1</v>
      </c>
      <c r="E71" s="134" t="n">
        <v>0</v>
      </c>
      <c r="F71" s="134" t="n">
        <v>0</v>
      </c>
      <c r="G71" s="134" t="n">
        <v>0</v>
      </c>
      <c r="H71" s="134" t="n">
        <v>8</v>
      </c>
      <c r="I71" s="134" t="n">
        <v>1</v>
      </c>
      <c r="J71" s="134" t="n">
        <v>0</v>
      </c>
      <c r="K71" s="134" t="n">
        <v>104</v>
      </c>
      <c r="L71" s="134" t="n">
        <v>4</v>
      </c>
      <c r="M71" s="134" t="n">
        <v>4</v>
      </c>
    </row>
    <row r="72" customFormat="false" ht="12.75" hidden="false" customHeight="true" outlineLevel="0" collapsed="false">
      <c r="A72" s="150" t="s">
        <v>225</v>
      </c>
      <c r="B72" s="134" t="n">
        <v>1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96</v>
      </c>
      <c r="L72" s="134" t="n">
        <v>3</v>
      </c>
      <c r="M72" s="134" t="n">
        <v>3</v>
      </c>
    </row>
    <row r="73" customFormat="false" ht="12.75" hidden="false" customHeight="true" outlineLevel="0" collapsed="false">
      <c r="A73" s="150" t="s">
        <v>226</v>
      </c>
      <c r="B73" s="134" t="n">
        <v>11</v>
      </c>
      <c r="C73" s="134" t="n">
        <v>0</v>
      </c>
      <c r="D73" s="134" t="n">
        <v>1</v>
      </c>
      <c r="E73" s="134" t="n">
        <v>0</v>
      </c>
      <c r="F73" s="134" t="n">
        <v>0</v>
      </c>
      <c r="G73" s="134" t="n">
        <v>0</v>
      </c>
      <c r="H73" s="134" t="n">
        <v>0</v>
      </c>
      <c r="I73" s="134" t="n">
        <v>0</v>
      </c>
      <c r="J73" s="134" t="n">
        <v>0</v>
      </c>
      <c r="K73" s="134" t="n">
        <v>30</v>
      </c>
      <c r="L73" s="134" t="n">
        <v>1</v>
      </c>
      <c r="M73" s="134" t="n">
        <v>1</v>
      </c>
    </row>
    <row r="74" customFormat="false" ht="12.75" hidden="false" customHeight="true" outlineLevel="0" collapsed="false">
      <c r="A74" s="150" t="s">
        <v>227</v>
      </c>
      <c r="B74" s="134" t="n">
        <v>73</v>
      </c>
      <c r="C74" s="134" t="n">
        <v>1</v>
      </c>
      <c r="D74" s="134" t="n">
        <v>2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93</v>
      </c>
      <c r="L74" s="134" t="n">
        <v>3</v>
      </c>
      <c r="M74" s="134" t="n">
        <v>6</v>
      </c>
    </row>
    <row r="75" customFormat="false" ht="12.75" hidden="false" customHeight="true" outlineLevel="0" collapsed="false">
      <c r="A75" s="150" t="s">
        <v>228</v>
      </c>
      <c r="B75" s="134" t="n">
        <v>8</v>
      </c>
      <c r="C75" s="134" t="n">
        <v>1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5</v>
      </c>
      <c r="I75" s="134" t="n">
        <v>1</v>
      </c>
      <c r="J75" s="134" t="n">
        <v>0</v>
      </c>
      <c r="K75" s="134" t="n">
        <v>53</v>
      </c>
      <c r="L75" s="134" t="n">
        <v>5</v>
      </c>
      <c r="M75" s="134" t="n">
        <v>3</v>
      </c>
    </row>
    <row r="76" customFormat="false" ht="12.75" hidden="false" customHeight="true" outlineLevel="0" collapsed="false">
      <c r="A76" s="150" t="s">
        <v>229</v>
      </c>
      <c r="B76" s="134" t="n">
        <v>3</v>
      </c>
      <c r="C76" s="134" t="n">
        <v>0</v>
      </c>
      <c r="D76" s="134" t="n">
        <v>0</v>
      </c>
      <c r="E76" s="134" t="n">
        <v>0</v>
      </c>
      <c r="F76" s="134" t="n">
        <v>0</v>
      </c>
      <c r="G76" s="134" t="n">
        <v>0</v>
      </c>
      <c r="H76" s="134" t="n">
        <v>1</v>
      </c>
      <c r="I76" s="134" t="n">
        <v>1</v>
      </c>
      <c r="J76" s="134" t="n">
        <v>0</v>
      </c>
      <c r="K76" s="134" t="n">
        <v>5</v>
      </c>
      <c r="L76" s="134" t="n">
        <v>1</v>
      </c>
      <c r="M76" s="134" t="n">
        <v>0</v>
      </c>
    </row>
    <row r="77" customFormat="false" ht="12.75" hidden="false" customHeight="true" outlineLevel="0" collapsed="false">
      <c r="A77" s="150" t="s">
        <v>230</v>
      </c>
      <c r="B77" s="134" t="n">
        <v>0</v>
      </c>
      <c r="C77" s="134" t="n">
        <v>0</v>
      </c>
      <c r="D77" s="134" t="n">
        <v>0</v>
      </c>
      <c r="E77" s="134" t="n">
        <v>0</v>
      </c>
      <c r="F77" s="134" t="n">
        <v>0</v>
      </c>
      <c r="G77" s="134" t="n">
        <v>0</v>
      </c>
      <c r="H77" s="134" t="n">
        <v>0</v>
      </c>
      <c r="I77" s="134" t="n">
        <v>0</v>
      </c>
      <c r="J77" s="134" t="n">
        <v>0</v>
      </c>
      <c r="K77" s="134" t="n">
        <v>12</v>
      </c>
      <c r="L77" s="134" t="n">
        <v>0</v>
      </c>
      <c r="M77" s="134" t="n">
        <v>1</v>
      </c>
    </row>
    <row r="78" customFormat="false" ht="12.75" hidden="false" customHeight="true" outlineLevel="0" collapsed="false">
      <c r="A78" s="150" t="s">
        <v>231</v>
      </c>
      <c r="B78" s="134" t="n">
        <v>10</v>
      </c>
      <c r="C78" s="134" t="n">
        <v>1</v>
      </c>
      <c r="D78" s="134" t="n">
        <v>1</v>
      </c>
      <c r="E78" s="134" t="n">
        <v>1</v>
      </c>
      <c r="F78" s="134" t="n">
        <v>0</v>
      </c>
      <c r="G78" s="134" t="n">
        <v>0</v>
      </c>
      <c r="H78" s="134" t="n">
        <v>2</v>
      </c>
      <c r="I78" s="134" t="n">
        <v>0</v>
      </c>
      <c r="J78" s="134" t="n">
        <v>0</v>
      </c>
      <c r="K78" s="134" t="n">
        <v>210</v>
      </c>
      <c r="L78" s="134" t="n">
        <v>17</v>
      </c>
      <c r="M78" s="134" t="n">
        <v>23</v>
      </c>
    </row>
    <row r="79" customFormat="false" ht="12.75" hidden="false" customHeight="true" outlineLevel="0" collapsed="false">
      <c r="A79" s="150" t="s">
        <v>233</v>
      </c>
      <c r="B79" s="134" t="n">
        <v>0</v>
      </c>
      <c r="C79" s="134" t="n">
        <v>0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39</v>
      </c>
      <c r="L79" s="134" t="n">
        <v>6</v>
      </c>
      <c r="M79" s="134" t="n">
        <v>8</v>
      </c>
    </row>
    <row r="80" customFormat="false" ht="12.75" hidden="false" customHeight="true" outlineLevel="0" collapsed="false">
      <c r="A80" s="150" t="s">
        <v>234</v>
      </c>
      <c r="B80" s="134" t="n">
        <v>7</v>
      </c>
      <c r="C80" s="134" t="n">
        <v>0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1</v>
      </c>
      <c r="I80" s="134" t="n">
        <v>0</v>
      </c>
      <c r="J80" s="134" t="n">
        <v>0</v>
      </c>
      <c r="K80" s="134" t="n">
        <v>1318</v>
      </c>
      <c r="L80" s="134" t="n">
        <v>114</v>
      </c>
      <c r="M80" s="134" t="n">
        <v>61</v>
      </c>
    </row>
    <row r="81" customFormat="false" ht="12.75" hidden="false" customHeight="true" outlineLevel="0" collapsed="false">
      <c r="A81" s="150" t="s">
        <v>99</v>
      </c>
      <c r="B81" s="134" t="n">
        <v>122</v>
      </c>
      <c r="C81" s="134" t="n">
        <v>38</v>
      </c>
      <c r="D81" s="134" t="n">
        <v>16</v>
      </c>
      <c r="E81" s="134" t="n">
        <v>6</v>
      </c>
      <c r="F81" s="134" t="n">
        <v>0</v>
      </c>
      <c r="G81" s="134" t="n">
        <v>1</v>
      </c>
      <c r="H81" s="134" t="n">
        <v>4</v>
      </c>
      <c r="I81" s="134" t="n">
        <v>0</v>
      </c>
      <c r="J81" s="134" t="n">
        <v>2</v>
      </c>
      <c r="K81" s="134" t="n">
        <v>1372</v>
      </c>
      <c r="L81" s="134" t="n">
        <v>549</v>
      </c>
      <c r="M81" s="134" t="n">
        <v>208</v>
      </c>
    </row>
    <row r="82" customFormat="false" ht="12.75" hidden="false" customHeight="true" outlineLevel="0" collapsed="false">
      <c r="A82" s="151" t="s">
        <v>276</v>
      </c>
      <c r="B82" s="134" t="n">
        <v>534</v>
      </c>
      <c r="C82" s="134" t="n">
        <v>46</v>
      </c>
      <c r="D82" s="134" t="n">
        <v>32</v>
      </c>
      <c r="E82" s="134" t="n">
        <v>9</v>
      </c>
      <c r="F82" s="134" t="n">
        <v>0</v>
      </c>
      <c r="G82" s="134" t="n">
        <v>1</v>
      </c>
      <c r="H82" s="134" t="n">
        <v>29</v>
      </c>
      <c r="I82" s="134" t="n">
        <v>5</v>
      </c>
      <c r="J82" s="134" t="n">
        <v>4</v>
      </c>
      <c r="K82" s="134" t="n">
        <v>17488</v>
      </c>
      <c r="L82" s="134" t="n">
        <v>1563</v>
      </c>
      <c r="M82" s="134" t="n">
        <v>1708</v>
      </c>
    </row>
    <row r="83" customFormat="false" ht="12.75" hidden="false" customHeight="true" outlineLevel="0" collapsed="false">
      <c r="A83" s="136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2.75" hidden="false" customHeight="true" outlineLevel="0" collapsed="false">
      <c r="A84" s="128" t="s">
        <v>283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2.75" hidden="false" customHeight="tru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2.75" hidden="false" customHeight="tru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2.75" hidden="false" customHeight="tru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2.75" hidden="false" customHeight="tru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2.75" hidden="false" customHeight="tru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2.75" hidden="false" customHeight="tru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12.75" hidden="false" customHeight="true" outlineLevel="0" collapsed="false"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</row>
    <row r="92" customFormat="false" ht="12.75" hidden="false" customHeight="true" outlineLevel="0" collapsed="false"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</row>
    <row r="93" customFormat="false" ht="12.75" hidden="false" customHeight="true" outlineLevel="0" collapsed="false"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</row>
    <row r="94" customFormat="false" ht="12.75" hidden="false" customHeight="true" outlineLevel="0" collapsed="false"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</row>
    <row r="95" customFormat="false" ht="12.75" hidden="false" customHeight="true" outlineLevel="0" collapsed="false"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</row>
    <row r="96" customFormat="false" ht="12.75" hidden="false" customHeight="true" outlineLevel="0" collapsed="false"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</row>
    <row r="97" customFormat="false" ht="12.75" hidden="false" customHeight="true" outlineLevel="0" collapsed="false"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</row>
    <row r="98" customFormat="false" ht="12.75" hidden="false" customHeight="tru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</row>
    <row r="99" customFormat="false" ht="12.75" hidden="false" customHeight="true" outlineLevel="0" collapsed="false"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</row>
    <row r="100" customFormat="false" ht="12.75" hidden="false" customHeight="true" outlineLevel="0" collapsed="false"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</row>
    <row r="101" customFormat="false" ht="12.75" hidden="false" customHeight="true" outlineLevel="0" collapsed="false"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</row>
    <row r="102" customFormat="false" ht="12.75" hidden="false" customHeight="true" outlineLevel="0" collapsed="false"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</row>
    <row r="103" customFormat="false" ht="12.75" hidden="false" customHeight="true" outlineLevel="0" collapsed="false"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</row>
    <row r="104" customFormat="false" ht="12.75" hidden="false" customHeight="true" outlineLevel="0" collapsed="false">
      <c r="B104" s="128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12.75" hidden="false" customHeight="true" outlineLevel="0" collapsed="false"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</row>
    <row r="106" customFormat="false" ht="12.75" hidden="false" customHeight="true" outlineLevel="0" collapsed="false"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</row>
    <row r="107" customFormat="false" ht="12.75" hidden="false" customHeight="true" outlineLevel="0" collapsed="false"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</row>
    <row r="108" customFormat="false" ht="12.75" hidden="false" customHeight="true" outlineLevel="0" collapsed="false"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</row>
    <row r="109" customFormat="false" ht="12.75" hidden="false" customHeight="true" outlineLevel="0" collapsed="false"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</row>
    <row r="110" customFormat="false" ht="12.75" hidden="false" customHeight="true" outlineLevel="0" collapsed="false">
      <c r="B110" s="128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</row>
    <row r="111" customFormat="false" ht="12.75" hidden="false" customHeight="true" outlineLevel="0" collapsed="false"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</row>
    <row r="112" customFormat="false" ht="12.75" hidden="false" customHeight="true" outlineLevel="0" collapsed="false"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</row>
    <row r="113" customFormat="false" ht="12.75" hidden="false" customHeight="true" outlineLevel="0" collapsed="false"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</row>
    <row r="114" customFormat="false" ht="12.75" hidden="false" customHeight="true" outlineLevel="0" collapsed="false"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</row>
    <row r="115" customFormat="false" ht="12.75" hidden="false" customHeight="true" outlineLevel="0" collapsed="false"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</row>
    <row r="116" customFormat="false" ht="12.75" hidden="false" customHeight="true" outlineLevel="0" collapsed="false">
      <c r="B116" s="128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</row>
    <row r="117" customFormat="false" ht="12.75" hidden="false" customHeight="true" outlineLevel="0" collapsed="false"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</row>
    <row r="118" customFormat="false" ht="12.75" hidden="false" customHeight="true" outlineLevel="0" collapsed="false">
      <c r="B118" s="128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</row>
    <row r="119" customFormat="false" ht="12.75" hidden="false" customHeight="true" outlineLevel="0" collapsed="false"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12.75" hidden="false" customHeight="true" outlineLevel="0" collapsed="false">
      <c r="B120" s="128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</row>
    <row r="121" customFormat="false" ht="12.75" hidden="false" customHeight="true" outlineLevel="0" collapsed="false"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</row>
    <row r="122" customFormat="false" ht="12.75" hidden="false" customHeight="true" outlineLevel="0" collapsed="false"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</row>
    <row r="123" customFormat="false" ht="12.75" hidden="false" customHeight="true" outlineLevel="0" collapsed="false"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</row>
    <row r="124" customFormat="false" ht="12.75" hidden="false" customHeight="true" outlineLevel="0" collapsed="false"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</row>
    <row r="125" customFormat="false" ht="12.75" hidden="false" customHeight="true" outlineLevel="0" collapsed="false"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</row>
    <row r="126" customFormat="false" ht="12.75" hidden="false" customHeight="true" outlineLevel="0" collapsed="false">
      <c r="B126" s="128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</row>
    <row r="127" customFormat="false" ht="12.75" hidden="false" customHeight="true" outlineLevel="0" collapsed="false"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</row>
    <row r="128" customFormat="false" ht="12.75" hidden="false" customHeight="true" outlineLevel="0" collapsed="false">
      <c r="B128" s="128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</row>
    <row r="129" customFormat="false" ht="12.75" hidden="false" customHeight="true" outlineLevel="0" collapsed="false"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</row>
    <row r="130" customFormat="false" ht="12.75" hidden="false" customHeight="tru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</row>
    <row r="131" customFormat="false" ht="12.75" hidden="false" customHeight="tru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</row>
    <row r="132" customFormat="false" ht="12.75" hidden="false" customHeight="tru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</row>
    <row r="133" customFormat="false" ht="12.75" hidden="false" customHeight="tru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</row>
    <row r="134" customFormat="false" ht="12.75" hidden="false" customHeight="tru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</row>
    <row r="135" customFormat="false" ht="12.75" hidden="false" customHeight="tru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</row>
    <row r="136" customFormat="false" ht="12.75" hidden="false" customHeight="tru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</row>
    <row r="137" customFormat="false" ht="12.75" hidden="false" customHeight="true" outlineLevel="0" collapsed="false">
      <c r="B137" s="128"/>
      <c r="C137" s="128"/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</row>
    <row r="138" customFormat="false" ht="12.75" hidden="false" customHeight="true" outlineLevel="0" collapsed="false"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</row>
    <row r="139" customFormat="false" ht="12.75" hidden="false" customHeight="tru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</row>
    <row r="140" customFormat="false" ht="12.75" hidden="false" customHeight="true" outlineLevel="0" collapsed="false"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8"/>
      <c r="M140" s="128"/>
    </row>
    <row r="141" customFormat="false" ht="12.75" hidden="false" customHeight="true" outlineLevel="0" collapsed="false"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</row>
    <row r="142" customFormat="false" ht="12.75" hidden="false" customHeight="tru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</row>
    <row r="143" customFormat="false" ht="12.75" hidden="false" customHeight="true" outlineLevel="0" collapsed="false"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</row>
    <row r="144" customFormat="false" ht="12.75" hidden="false" customHeight="true" outlineLevel="0" collapsed="false"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8"/>
      <c r="M144" s="128"/>
    </row>
    <row r="145" customFormat="false" ht="12.75" hidden="false" customHeight="true" outlineLevel="0" collapsed="false">
      <c r="B145" s="128"/>
      <c r="C145" s="128"/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</row>
    <row r="146" customFormat="false" ht="12.75" hidden="false" customHeight="true" outlineLevel="0" collapsed="false"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</row>
    <row r="147" customFormat="false" ht="12.75" hidden="false" customHeight="true" outlineLevel="0" collapsed="false">
      <c r="B147" s="128"/>
      <c r="C147" s="128"/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</row>
    <row r="148" customFormat="false" ht="15" hidden="false" customHeight="false" outlineLevel="0" collapsed="false"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</row>
    <row r="149" customFormat="false" ht="15" hidden="false" customHeight="false" outlineLevel="0" collapsed="false">
      <c r="B149" s="128"/>
      <c r="C149" s="128"/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</row>
    <row r="150" customFormat="false" ht="15" hidden="false" customHeight="false" outlineLevel="0" collapsed="false"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</row>
    <row r="151" customFormat="false" ht="15" hidden="false" customHeight="false" outlineLevel="0" collapsed="false">
      <c r="B151" s="128"/>
      <c r="C151" s="128"/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</row>
    <row r="152" customFormat="false" ht="15" hidden="false" customHeight="false" outlineLevel="0" collapsed="false"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8"/>
    </row>
    <row r="153" customFormat="false" ht="15" hidden="false" customHeight="false" outlineLevel="0" collapsed="false">
      <c r="B153" s="128"/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</row>
    <row r="154" customFormat="false" ht="15" hidden="false" customHeight="false" outlineLevel="0" collapsed="false">
      <c r="B154" s="128"/>
      <c r="C154" s="128"/>
      <c r="D154" s="128"/>
      <c r="E154" s="128"/>
      <c r="F154" s="128"/>
      <c r="G154" s="128"/>
      <c r="H154" s="128"/>
      <c r="I154" s="128"/>
      <c r="J154" s="128"/>
      <c r="K154" s="128"/>
      <c r="L154" s="128"/>
      <c r="M154" s="128"/>
    </row>
    <row r="155" customFormat="false" ht="15" hidden="false" customHeight="false" outlineLevel="0" collapsed="false">
      <c r="B155" s="128"/>
      <c r="C155" s="128"/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</row>
    <row r="156" customFormat="false" ht="15" hidden="false" customHeight="false" outlineLevel="0" collapsed="false">
      <c r="B156" s="128"/>
      <c r="C156" s="128"/>
      <c r="D156" s="128"/>
      <c r="E156" s="128"/>
      <c r="F156" s="128"/>
      <c r="G156" s="128"/>
      <c r="H156" s="128"/>
      <c r="I156" s="128"/>
      <c r="J156" s="128"/>
      <c r="K156" s="128"/>
      <c r="L156" s="128"/>
      <c r="M156" s="128"/>
    </row>
    <row r="157" customFormat="false" ht="15" hidden="false" customHeight="false" outlineLevel="0" collapsed="false">
      <c r="B157" s="128"/>
      <c r="C157" s="128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</row>
    <row r="158" customFormat="false" ht="15" hidden="false" customHeight="false" outlineLevel="0" collapsed="false">
      <c r="B158" s="128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</row>
    <row r="159" customFormat="false" ht="15" hidden="false" customHeight="false" outlineLevel="0" collapsed="false">
      <c r="B159" s="128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8"/>
    </row>
    <row r="160" customFormat="false" ht="15" hidden="false" customHeight="false" outlineLevel="0" collapsed="false"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8"/>
      <c r="M160" s="128"/>
    </row>
    <row r="161" customFormat="false" ht="15" hidden="false" customHeight="false" outlineLevel="0" collapsed="false"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</row>
    <row r="162" customFormat="false" ht="15" hidden="false" customHeight="false" outlineLevel="0" collapsed="false"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8"/>
      <c r="M162" s="128"/>
    </row>
    <row r="163" customFormat="false" ht="15" hidden="false" customHeight="false" outlineLevel="0" collapsed="false">
      <c r="B163" s="128"/>
      <c r="C163" s="128"/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</row>
    <row r="164" customFormat="false" ht="15" hidden="false" customHeight="false" outlineLevel="0" collapsed="false">
      <c r="B164" s="128"/>
      <c r="C164" s="128"/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</row>
    <row r="165" customFormat="false" ht="15" hidden="false" customHeight="false" outlineLevel="0" collapsed="false">
      <c r="B165" s="128"/>
      <c r="C165" s="128"/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</row>
    <row r="166" customFormat="false" ht="15" hidden="false" customHeight="false" outlineLevel="0" collapsed="false"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</row>
    <row r="167" customFormat="false" ht="15" hidden="false" customHeight="false" outlineLevel="0" collapsed="false"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</row>
    <row r="168" customFormat="false" ht="15" hidden="false" customHeight="false" outlineLevel="0" collapsed="false"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8"/>
      <c r="M168" s="128"/>
    </row>
    <row r="169" customFormat="false" ht="15" hidden="false" customHeight="false" outlineLevel="0" collapsed="false">
      <c r="B169" s="128"/>
      <c r="C169" s="128"/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</row>
    <row r="170" customFormat="false" ht="15" hidden="false" customHeight="false" outlineLevel="0" collapsed="false"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</row>
    <row r="171" customFormat="false" ht="15" hidden="false" customHeight="false" outlineLevel="0" collapsed="false">
      <c r="B171" s="128"/>
      <c r="C171" s="128"/>
      <c r="D171" s="128"/>
      <c r="E171" s="128"/>
      <c r="F171" s="128"/>
      <c r="G171" s="128"/>
      <c r="H171" s="128"/>
      <c r="I171" s="128"/>
      <c r="J171" s="128"/>
      <c r="K171" s="128"/>
      <c r="L171" s="128"/>
      <c r="M171" s="128"/>
    </row>
    <row r="172" customFormat="false" ht="15" hidden="false" customHeight="false" outlineLevel="0" collapsed="false"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</row>
    <row r="173" customFormat="false" ht="15" hidden="false" customHeight="false" outlineLevel="0" collapsed="false">
      <c r="B173" s="128"/>
      <c r="C173" s="128"/>
      <c r="D173" s="128"/>
      <c r="E173" s="128"/>
      <c r="F173" s="128"/>
      <c r="G173" s="128"/>
      <c r="H173" s="128"/>
      <c r="I173" s="128"/>
      <c r="J173" s="128"/>
      <c r="K173" s="128"/>
      <c r="L173" s="128"/>
      <c r="M173" s="128"/>
    </row>
    <row r="174" customFormat="false" ht="15" hidden="false" customHeight="false" outlineLevel="0" collapsed="false">
      <c r="B174" s="128"/>
      <c r="C174" s="128"/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</row>
    <row r="175" customFormat="false" ht="15" hidden="false" customHeight="fals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8"/>
      <c r="M175" s="128"/>
    </row>
    <row r="176" customFormat="false" ht="15" hidden="false" customHeight="false" outlineLevel="0" collapsed="false">
      <c r="B176" s="128"/>
      <c r="C176" s="128"/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</row>
    <row r="177" customFormat="false" ht="15" hidden="false" customHeight="false" outlineLevel="0" collapsed="false"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</row>
    <row r="178" customFormat="false" ht="15" hidden="false" customHeight="false" outlineLevel="0" collapsed="false">
      <c r="B178" s="128"/>
      <c r="C178" s="128"/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</row>
    <row r="179" customFormat="false" ht="15" hidden="false" customHeight="false" outlineLevel="0" collapsed="false"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</row>
    <row r="180" customFormat="false" ht="15" hidden="false" customHeight="false" outlineLevel="0" collapsed="false">
      <c r="B180" s="128"/>
      <c r="C180" s="128"/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</row>
    <row r="181" customFormat="false" ht="15" hidden="false" customHeight="false" outlineLevel="0" collapsed="false"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8"/>
      <c r="M181" s="128"/>
    </row>
    <row r="182" customFormat="false" ht="15" hidden="false" customHeight="fals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28"/>
      <c r="L182" s="128"/>
      <c r="M182" s="128"/>
    </row>
    <row r="183" customFormat="false" ht="15" hidden="false" customHeight="false" outlineLevel="0" collapsed="false">
      <c r="B183" s="128"/>
      <c r="C183" s="128"/>
      <c r="D183" s="128"/>
      <c r="E183" s="128"/>
      <c r="F183" s="128"/>
      <c r="G183" s="128"/>
      <c r="H183" s="128"/>
      <c r="I183" s="128"/>
      <c r="J183" s="128"/>
      <c r="K183" s="128"/>
      <c r="L183" s="128"/>
      <c r="M183" s="128"/>
    </row>
    <row r="184" customFormat="false" ht="15" hidden="false" customHeight="false" outlineLevel="0" collapsed="false">
      <c r="B184" s="128"/>
      <c r="C184" s="128"/>
      <c r="D184" s="128"/>
      <c r="E184" s="128"/>
      <c r="F184" s="128"/>
      <c r="G184" s="128"/>
      <c r="H184" s="128"/>
      <c r="I184" s="128"/>
      <c r="J184" s="128"/>
      <c r="K184" s="128"/>
      <c r="L184" s="128"/>
      <c r="M184" s="128"/>
    </row>
    <row r="185" customFormat="false" ht="15" hidden="false" customHeight="false" outlineLevel="0" collapsed="false">
      <c r="B185" s="128"/>
      <c r="C185" s="128"/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</row>
    <row r="186" customFormat="false" ht="15" hidden="false" customHeight="false" outlineLevel="0" collapsed="false">
      <c r="B186" s="128"/>
      <c r="C186" s="128"/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</row>
    <row r="187" customFormat="false" ht="15" hidden="false" customHeight="false" outlineLevel="0" collapsed="false">
      <c r="B187" s="128"/>
      <c r="C187" s="128"/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</row>
    <row r="188" customFormat="false" ht="15" hidden="false" customHeight="false" outlineLevel="0" collapsed="false">
      <c r="B188" s="128"/>
      <c r="C188" s="128"/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</row>
    <row r="189" customFormat="false" ht="15" hidden="false" customHeight="false" outlineLevel="0" collapsed="false">
      <c r="B189" s="128"/>
      <c r="C189" s="128"/>
      <c r="D189" s="128"/>
      <c r="E189" s="128"/>
      <c r="F189" s="128"/>
      <c r="G189" s="128"/>
      <c r="H189" s="128"/>
      <c r="I189" s="128"/>
      <c r="J189" s="128"/>
      <c r="K189" s="128"/>
      <c r="L189" s="128"/>
      <c r="M189" s="128"/>
    </row>
    <row r="190" customFormat="false" ht="15" hidden="false" customHeight="false" outlineLevel="0" collapsed="false">
      <c r="B190" s="128"/>
      <c r="C190" s="128"/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</row>
    <row r="191" customFormat="false" ht="15" hidden="false" customHeight="false" outlineLevel="0" collapsed="false"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</row>
    <row r="192" customFormat="false" ht="1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</row>
    <row r="193" customFormat="false" ht="1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</row>
    <row r="194" customFormat="false" ht="1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</row>
    <row r="195" customFormat="false" ht="1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</row>
    <row r="196" customFormat="false" ht="1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</row>
    <row r="197" customFormat="false" ht="1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</row>
    <row r="198" customFormat="false" ht="1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</row>
    <row r="199" customFormat="false" ht="15" hidden="false" customHeight="false" outlineLevel="0" collapsed="false">
      <c r="B199" s="128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</row>
    <row r="200" customFormat="false" ht="15" hidden="false" customHeight="false" outlineLevel="0" collapsed="false">
      <c r="B200" s="128"/>
      <c r="C200" s="128"/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</row>
    <row r="201" customFormat="false" ht="15" hidden="false" customHeight="false" outlineLevel="0" collapsed="false">
      <c r="B201" s="128"/>
      <c r="C201" s="128"/>
      <c r="D201" s="128"/>
      <c r="E201" s="128"/>
      <c r="F201" s="128"/>
      <c r="G201" s="128"/>
      <c r="H201" s="128"/>
      <c r="I201" s="128"/>
      <c r="J201" s="128"/>
      <c r="K201" s="128"/>
      <c r="L201" s="128"/>
      <c r="M201" s="128"/>
    </row>
    <row r="202" customFormat="false" ht="15" hidden="false" customHeight="false" outlineLevel="0" collapsed="false">
      <c r="B202" s="128"/>
      <c r="C202" s="128"/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</row>
    <row r="203" customFormat="false" ht="15" hidden="false" customHeight="false" outlineLevel="0" collapsed="false">
      <c r="B203" s="128"/>
      <c r="C203" s="128"/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</row>
    <row r="204" customFormat="false" ht="15" hidden="false" customHeight="false" outlineLevel="0" collapsed="false">
      <c r="B204" s="128"/>
      <c r="C204" s="128"/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</row>
    <row r="205" customFormat="false" ht="15" hidden="false" customHeight="false" outlineLevel="0" collapsed="false">
      <c r="B205" s="128"/>
      <c r="C205" s="128"/>
      <c r="D205" s="128"/>
      <c r="E205" s="128"/>
      <c r="F205" s="128"/>
      <c r="G205" s="128"/>
      <c r="H205" s="128"/>
      <c r="I205" s="128"/>
      <c r="J205" s="128"/>
      <c r="K205" s="128"/>
      <c r="L205" s="128"/>
      <c r="M205" s="128"/>
    </row>
    <row r="206" customFormat="false" ht="15" hidden="false" customHeight="false" outlineLevel="0" collapsed="false">
      <c r="B206" s="128"/>
      <c r="C206" s="128"/>
      <c r="D206" s="128"/>
      <c r="E206" s="128"/>
      <c r="F206" s="128"/>
      <c r="G206" s="128"/>
      <c r="H206" s="128"/>
      <c r="I206" s="128"/>
      <c r="J206" s="128"/>
      <c r="K206" s="128"/>
      <c r="L206" s="128"/>
      <c r="M206" s="128"/>
    </row>
    <row r="207" customFormat="false" ht="15" hidden="false" customHeight="false" outlineLevel="0" collapsed="false">
      <c r="B207" s="128"/>
      <c r="C207" s="128"/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</row>
    <row r="208" customFormat="false" ht="15" hidden="false" customHeight="false" outlineLevel="0" collapsed="false"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</row>
    <row r="209" customFormat="false" ht="15" hidden="false" customHeight="false" outlineLevel="0" collapsed="false"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</row>
    <row r="210" customFormat="false" ht="15" hidden="false" customHeight="false" outlineLevel="0" collapsed="false">
      <c r="B210" s="128"/>
      <c r="C210" s="128"/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</row>
    <row r="211" customFormat="false" ht="15" hidden="false" customHeight="false" outlineLevel="0" collapsed="false">
      <c r="B211" s="128"/>
      <c r="C211" s="128"/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</row>
    <row r="212" customFormat="false" ht="15" hidden="false" customHeight="false" outlineLevel="0" collapsed="false">
      <c r="B212" s="128"/>
      <c r="C212" s="128"/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</row>
    <row r="213" customFormat="false" ht="15" hidden="false" customHeight="false" outlineLevel="0" collapsed="false">
      <c r="B213" s="128"/>
      <c r="C213" s="128"/>
      <c r="D213" s="128"/>
      <c r="E213" s="128"/>
      <c r="F213" s="128"/>
      <c r="G213" s="128"/>
      <c r="H213" s="128"/>
      <c r="I213" s="128"/>
      <c r="J213" s="128"/>
      <c r="K213" s="128"/>
      <c r="L213" s="128"/>
      <c r="M213" s="128"/>
    </row>
    <row r="214" customFormat="false" ht="15" hidden="false" customHeight="false" outlineLevel="0" collapsed="false"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</row>
    <row r="215" customFormat="false" ht="15" hidden="false" customHeight="false" outlineLevel="0" collapsed="false">
      <c r="B215" s="128"/>
      <c r="C215" s="128"/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</row>
    <row r="216" customFormat="false" ht="15" hidden="false" customHeight="false" outlineLevel="0" collapsed="false"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  <c r="M216" s="128"/>
    </row>
    <row r="217" customFormat="false" ht="15" hidden="false" customHeight="false" outlineLevel="0" collapsed="false">
      <c r="B217" s="128"/>
      <c r="C217" s="128"/>
      <c r="D217" s="128"/>
      <c r="E217" s="128"/>
      <c r="F217" s="128"/>
      <c r="G217" s="128"/>
      <c r="H217" s="128"/>
      <c r="I217" s="128"/>
      <c r="J217" s="128"/>
      <c r="K217" s="128"/>
      <c r="L217" s="128"/>
      <c r="M217" s="128"/>
    </row>
    <row r="218" customFormat="false" ht="15" hidden="false" customHeight="false" outlineLevel="0" collapsed="false">
      <c r="B218" s="128"/>
      <c r="C218" s="128"/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</row>
    <row r="219" customFormat="false" ht="15" hidden="false" customHeight="fals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</row>
    <row r="220" customFormat="false" ht="15" hidden="false" customHeight="false" outlineLevel="0" collapsed="false">
      <c r="B220" s="128"/>
      <c r="C220" s="128"/>
      <c r="D220" s="128"/>
      <c r="E220" s="128"/>
      <c r="F220" s="128"/>
      <c r="G220" s="128"/>
      <c r="H220" s="128"/>
      <c r="I220" s="128"/>
      <c r="J220" s="128"/>
      <c r="K220" s="128"/>
      <c r="L220" s="128"/>
      <c r="M220" s="128"/>
    </row>
    <row r="221" customFormat="false" ht="15" hidden="false" customHeight="false" outlineLevel="0" collapsed="false">
      <c r="B221" s="128"/>
      <c r="C221" s="128"/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</row>
    <row r="222" customFormat="false" ht="15" hidden="false" customHeight="false" outlineLevel="0" collapsed="false">
      <c r="B222" s="128"/>
      <c r="C222" s="128"/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</row>
    <row r="223" customFormat="false" ht="15" hidden="false" customHeight="fals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</row>
    <row r="224" customFormat="false" ht="15" hidden="false" customHeight="false" outlineLevel="0" collapsed="false">
      <c r="B224" s="128"/>
      <c r="C224" s="128"/>
      <c r="D224" s="128"/>
      <c r="E224" s="128"/>
      <c r="F224" s="128"/>
      <c r="G224" s="128"/>
      <c r="H224" s="128"/>
      <c r="I224" s="128"/>
      <c r="J224" s="128"/>
      <c r="K224" s="128"/>
      <c r="L224" s="128"/>
      <c r="M224" s="128"/>
    </row>
    <row r="225" customFormat="false" ht="15" hidden="false" customHeight="false" outlineLevel="0" collapsed="false">
      <c r="B225" s="128"/>
      <c r="C225" s="128"/>
      <c r="D225" s="128"/>
      <c r="E225" s="128"/>
      <c r="F225" s="128"/>
      <c r="G225" s="128"/>
      <c r="H225" s="128"/>
      <c r="I225" s="128"/>
      <c r="J225" s="128"/>
      <c r="K225" s="128"/>
      <c r="L225" s="128"/>
      <c r="M225" s="128"/>
    </row>
    <row r="226" customFormat="false" ht="15" hidden="false" customHeight="false" outlineLevel="0" collapsed="false">
      <c r="B226" s="128"/>
      <c r="C226" s="128"/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</row>
    <row r="227" customFormat="false" ht="15" hidden="false" customHeight="false" outlineLevel="0" collapsed="false">
      <c r="B227" s="128"/>
      <c r="C227" s="128"/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</row>
    <row r="228" customFormat="false" ht="15" hidden="false" customHeight="false" outlineLevel="0" collapsed="false">
      <c r="B228" s="128"/>
      <c r="C228" s="128"/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</row>
    <row r="229" customFormat="false" ht="15" hidden="false" customHeight="false" outlineLevel="0" collapsed="false">
      <c r="B229" s="128"/>
      <c r="C229" s="128"/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</row>
    <row r="230" customFormat="false" ht="15" hidden="false" customHeight="false" outlineLevel="0" collapsed="false">
      <c r="B230" s="128"/>
      <c r="C230" s="128"/>
      <c r="D230" s="128"/>
      <c r="E230" s="128"/>
      <c r="F230" s="128"/>
      <c r="G230" s="128"/>
      <c r="H230" s="128"/>
      <c r="I230" s="128"/>
      <c r="J230" s="128"/>
      <c r="K230" s="128"/>
      <c r="L230" s="128"/>
      <c r="M230" s="128"/>
    </row>
    <row r="231" customFormat="false" ht="15" hidden="false" customHeight="false" outlineLevel="0" collapsed="false">
      <c r="B231" s="128"/>
      <c r="C231" s="128"/>
      <c r="D231" s="128"/>
      <c r="E231" s="128"/>
      <c r="F231" s="128"/>
      <c r="G231" s="128"/>
      <c r="H231" s="128"/>
      <c r="I231" s="128"/>
      <c r="J231" s="128"/>
      <c r="K231" s="128"/>
      <c r="L231" s="128"/>
      <c r="M231" s="128"/>
    </row>
    <row r="232" customFormat="false" ht="15" hidden="false" customHeight="false" outlineLevel="0" collapsed="false">
      <c r="B232" s="128"/>
      <c r="C232" s="128"/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</row>
    <row r="233" customFormat="false" ht="15" hidden="false" customHeight="false" outlineLevel="0" collapsed="false">
      <c r="B233" s="128"/>
      <c r="C233" s="128"/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</row>
    <row r="234" customFormat="false" ht="15" hidden="false" customHeight="false" outlineLevel="0" collapsed="false">
      <c r="B234" s="128"/>
      <c r="C234" s="128"/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</row>
    <row r="235" customFormat="false" ht="15" hidden="false" customHeight="false" outlineLevel="0" collapsed="false">
      <c r="B235" s="128"/>
      <c r="C235" s="128"/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</row>
    <row r="236" customFormat="false" ht="15" hidden="false" customHeight="false" outlineLevel="0" collapsed="false">
      <c r="B236" s="128"/>
      <c r="C236" s="128"/>
      <c r="D236" s="128"/>
      <c r="E236" s="128"/>
      <c r="F236" s="128"/>
      <c r="G236" s="128"/>
      <c r="H236" s="128"/>
      <c r="I236" s="128"/>
      <c r="J236" s="128"/>
      <c r="K236" s="128"/>
      <c r="L236" s="128"/>
      <c r="M236" s="128"/>
    </row>
    <row r="237" customFormat="false" ht="15" hidden="false" customHeight="false" outlineLevel="0" collapsed="false">
      <c r="B237" s="128"/>
      <c r="C237" s="128"/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</row>
    <row r="238" customFormat="false" ht="15" hidden="false" customHeight="false" outlineLevel="0" collapsed="false">
      <c r="B238" s="128"/>
      <c r="C238" s="128"/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</row>
    <row r="239" customFormat="false" ht="15" hidden="false" customHeight="false" outlineLevel="0" collapsed="false">
      <c r="B239" s="128"/>
      <c r="C239" s="128"/>
      <c r="D239" s="128"/>
      <c r="E239" s="128"/>
      <c r="F239" s="128"/>
      <c r="G239" s="128"/>
      <c r="H239" s="128"/>
      <c r="I239" s="128"/>
      <c r="J239" s="128"/>
      <c r="K239" s="128"/>
      <c r="L239" s="128"/>
      <c r="M239" s="128"/>
    </row>
    <row r="240" customFormat="false" ht="15" hidden="false" customHeight="false" outlineLevel="0" collapsed="false">
      <c r="B240" s="128"/>
      <c r="C240" s="128"/>
      <c r="D240" s="128"/>
      <c r="E240" s="128"/>
      <c r="F240" s="128"/>
      <c r="G240" s="128"/>
      <c r="H240" s="128"/>
      <c r="I240" s="128"/>
      <c r="J240" s="128"/>
      <c r="K240" s="128"/>
      <c r="L240" s="128"/>
      <c r="M240" s="128"/>
    </row>
    <row r="241" customFormat="false" ht="15" hidden="false" customHeight="false" outlineLevel="0" collapsed="false">
      <c r="B241" s="128"/>
      <c r="C241" s="128"/>
      <c r="D241" s="128"/>
      <c r="E241" s="128"/>
      <c r="F241" s="128"/>
      <c r="G241" s="128"/>
      <c r="H241" s="128"/>
      <c r="I241" s="128"/>
      <c r="J241" s="128"/>
      <c r="K241" s="128"/>
      <c r="L241" s="128"/>
      <c r="M241" s="128"/>
    </row>
    <row r="242" customFormat="false" ht="15" hidden="false" customHeight="false" outlineLevel="0" collapsed="false">
      <c r="B242" s="128"/>
      <c r="C242" s="128"/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</row>
    <row r="243" customFormat="false" ht="15" hidden="false" customHeight="false" outlineLevel="0" collapsed="false">
      <c r="B243" s="128"/>
      <c r="C243" s="128"/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</row>
    <row r="244" customFormat="false" ht="15" hidden="false" customHeight="false" outlineLevel="0" collapsed="false">
      <c r="B244" s="128"/>
      <c r="C244" s="128"/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</row>
    <row r="245" customFormat="false" ht="15" hidden="false" customHeight="false" outlineLevel="0" collapsed="false">
      <c r="B245" s="128"/>
      <c r="C245" s="128"/>
      <c r="D245" s="128"/>
      <c r="E245" s="128"/>
      <c r="F245" s="128"/>
      <c r="G245" s="128"/>
      <c r="H245" s="128"/>
      <c r="I245" s="128"/>
      <c r="J245" s="128"/>
      <c r="K245" s="128"/>
      <c r="L245" s="128"/>
      <c r="M245" s="128"/>
    </row>
    <row r="246" customFormat="false" ht="15" hidden="false" customHeight="false" outlineLevel="0" collapsed="false">
      <c r="B246" s="128"/>
      <c r="C246" s="128"/>
      <c r="D246" s="128"/>
      <c r="E246" s="128"/>
      <c r="F246" s="128"/>
      <c r="G246" s="128"/>
      <c r="H246" s="128"/>
      <c r="I246" s="128"/>
      <c r="J246" s="128"/>
      <c r="K246" s="128"/>
      <c r="L246" s="128"/>
      <c r="M246" s="128"/>
    </row>
    <row r="247" customFormat="false" ht="15" hidden="false" customHeight="false" outlineLevel="0" collapsed="false">
      <c r="B247" s="128"/>
      <c r="C247" s="128"/>
      <c r="D247" s="128"/>
      <c r="E247" s="128"/>
      <c r="F247" s="128"/>
      <c r="G247" s="128"/>
      <c r="H247" s="128"/>
      <c r="I247" s="128"/>
      <c r="J247" s="128"/>
      <c r="K247" s="128"/>
      <c r="L247" s="128"/>
      <c r="M247" s="128"/>
    </row>
    <row r="248" customFormat="false" ht="15" hidden="false" customHeight="false" outlineLevel="0" collapsed="false"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</row>
    <row r="249" customFormat="false" ht="15" hidden="false" customHeight="false" outlineLevel="0" collapsed="false">
      <c r="B249" s="128"/>
      <c r="C249" s="128"/>
      <c r="D249" s="128"/>
      <c r="E249" s="128"/>
      <c r="F249" s="128"/>
      <c r="G249" s="128"/>
      <c r="H249" s="128"/>
      <c r="I249" s="128"/>
      <c r="J249" s="128"/>
      <c r="K249" s="128"/>
      <c r="L249" s="128"/>
      <c r="M249" s="128"/>
    </row>
    <row r="250" customFormat="false" ht="15" hidden="false" customHeight="false" outlineLevel="0" collapsed="false">
      <c r="B250" s="128"/>
      <c r="C250" s="128"/>
      <c r="D250" s="128"/>
      <c r="E250" s="128"/>
      <c r="F250" s="128"/>
      <c r="G250" s="128"/>
      <c r="H250" s="128"/>
      <c r="I250" s="128"/>
      <c r="J250" s="128"/>
      <c r="K250" s="128"/>
      <c r="L250" s="128"/>
      <c r="M250" s="128"/>
    </row>
    <row r="251" customFormat="false" ht="15" hidden="false" customHeight="false" outlineLevel="0" collapsed="false">
      <c r="B251" s="128"/>
      <c r="C251" s="128"/>
      <c r="D251" s="128"/>
      <c r="E251" s="128"/>
      <c r="F251" s="128"/>
      <c r="G251" s="128"/>
      <c r="H251" s="128"/>
      <c r="I251" s="128"/>
      <c r="J251" s="128"/>
      <c r="K251" s="128"/>
      <c r="L251" s="128"/>
      <c r="M251" s="128"/>
    </row>
    <row r="252" customFormat="false" ht="15" hidden="false" customHeight="false" outlineLevel="0" collapsed="false">
      <c r="B252" s="128"/>
      <c r="C252" s="128"/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</row>
    <row r="253" customFormat="false" ht="15" hidden="false" customHeight="false" outlineLevel="0" collapsed="false">
      <c r="B253" s="128"/>
      <c r="C253" s="128"/>
      <c r="D253" s="128"/>
      <c r="E253" s="128"/>
      <c r="F253" s="128"/>
      <c r="G253" s="128"/>
      <c r="H253" s="128"/>
      <c r="I253" s="128"/>
      <c r="J253" s="128"/>
      <c r="K253" s="128"/>
      <c r="L253" s="128"/>
      <c r="M253" s="128"/>
    </row>
    <row r="254" customFormat="false" ht="15" hidden="false" customHeight="false" outlineLevel="0" collapsed="false">
      <c r="B254" s="128"/>
      <c r="C254" s="128"/>
      <c r="D254" s="128"/>
      <c r="E254" s="128"/>
      <c r="F254" s="128"/>
      <c r="G254" s="128"/>
      <c r="H254" s="128"/>
      <c r="I254" s="128"/>
      <c r="J254" s="128"/>
      <c r="K254" s="128"/>
      <c r="L254" s="128"/>
      <c r="M254" s="128"/>
    </row>
    <row r="255" customFormat="false" ht="15" hidden="false" customHeight="false" outlineLevel="0" collapsed="false">
      <c r="B255" s="128"/>
      <c r="C255" s="128"/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</row>
    <row r="256" customFormat="false" ht="15" hidden="false" customHeight="false" outlineLevel="0" collapsed="false">
      <c r="B256" s="128"/>
      <c r="C256" s="128"/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</row>
    <row r="257" customFormat="false" ht="15" hidden="false" customHeight="false" outlineLevel="0" collapsed="false">
      <c r="B257" s="128"/>
      <c r="C257" s="128"/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</row>
    <row r="258" customFormat="false" ht="15" hidden="false" customHeight="false" outlineLevel="0" collapsed="false">
      <c r="B258" s="128"/>
      <c r="C258" s="128"/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</row>
    <row r="259" customFormat="false" ht="15" hidden="false" customHeight="false" outlineLevel="0" collapsed="false">
      <c r="B259" s="128"/>
      <c r="C259" s="128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</row>
    <row r="260" customFormat="false" ht="15" hidden="false" customHeight="false" outlineLevel="0" collapsed="false">
      <c r="B260" s="128"/>
      <c r="C260" s="128"/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</row>
    <row r="261" customFormat="false" ht="15" hidden="false" customHeight="false" outlineLevel="0" collapsed="false">
      <c r="B261" s="128"/>
      <c r="C261" s="128"/>
      <c r="D261" s="128"/>
      <c r="E261" s="128"/>
      <c r="F261" s="128"/>
      <c r="G261" s="128"/>
      <c r="H261" s="128"/>
      <c r="I261" s="128"/>
      <c r="J261" s="128"/>
      <c r="K261" s="128"/>
      <c r="L261" s="128"/>
      <c r="M261" s="128"/>
    </row>
    <row r="262" customFormat="false" ht="15" hidden="false" customHeight="false" outlineLevel="0" collapsed="false">
      <c r="B262" s="128"/>
      <c r="C262" s="128"/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</row>
    <row r="263" customFormat="false" ht="15" hidden="false" customHeight="fals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128"/>
      <c r="K263" s="128"/>
      <c r="L263" s="128"/>
      <c r="M263" s="128"/>
    </row>
    <row r="264" customFormat="false" ht="15" hidden="false" customHeight="false" outlineLevel="0" collapsed="false"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</row>
    <row r="265" customFormat="false" ht="15" hidden="false" customHeight="false" outlineLevel="0" collapsed="false"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</row>
    <row r="266" customFormat="false" ht="15" hidden="false" customHeight="fals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28"/>
      <c r="L266" s="128"/>
      <c r="M266" s="128"/>
    </row>
    <row r="267" customFormat="false" ht="15" hidden="false" customHeight="false" outlineLevel="0" collapsed="false"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</row>
    <row r="268" customFormat="false" ht="15" hidden="false" customHeight="false" outlineLevel="0" collapsed="false">
      <c r="B268" s="128"/>
      <c r="C268" s="128"/>
      <c r="D268" s="128"/>
      <c r="E268" s="128"/>
      <c r="F268" s="128"/>
      <c r="G268" s="128"/>
      <c r="H268" s="128"/>
      <c r="I268" s="128"/>
      <c r="J268" s="128"/>
      <c r="K268" s="128"/>
      <c r="L268" s="128"/>
      <c r="M268" s="128"/>
    </row>
    <row r="269" customFormat="false" ht="15" hidden="false" customHeight="false" outlineLevel="0" collapsed="false">
      <c r="B269" s="128"/>
      <c r="C269" s="128"/>
      <c r="D269" s="128"/>
      <c r="E269" s="128"/>
      <c r="F269" s="128"/>
      <c r="G269" s="128"/>
      <c r="H269" s="128"/>
      <c r="I269" s="128"/>
      <c r="J269" s="128"/>
      <c r="K269" s="128"/>
      <c r="L269" s="128"/>
      <c r="M269" s="128"/>
    </row>
    <row r="270" customFormat="false" ht="15" hidden="false" customHeight="false" outlineLevel="0" collapsed="false">
      <c r="B270" s="128"/>
      <c r="C270" s="128"/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</row>
    <row r="271" customFormat="false" ht="15" hidden="false" customHeight="false" outlineLevel="0" collapsed="false">
      <c r="B271" s="128"/>
      <c r="C271" s="128"/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</row>
    <row r="272" customFormat="false" ht="15" hidden="false" customHeight="false" outlineLevel="0" collapsed="false">
      <c r="B272" s="128"/>
      <c r="C272" s="128"/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</row>
    <row r="273" customFormat="false" ht="15" hidden="false" customHeight="false" outlineLevel="0" collapsed="false">
      <c r="B273" s="128"/>
      <c r="C273" s="128"/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</row>
    <row r="274" customFormat="false" ht="15" hidden="false" customHeight="false" outlineLevel="0" collapsed="false">
      <c r="B274" s="128"/>
      <c r="C274" s="128"/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</row>
    <row r="275" customFormat="false" ht="15" hidden="false" customHeight="false" outlineLevel="0" collapsed="false">
      <c r="B275" s="128"/>
      <c r="C275" s="128"/>
      <c r="D275" s="128"/>
      <c r="E275" s="128"/>
      <c r="F275" s="128"/>
      <c r="G275" s="128"/>
      <c r="H275" s="128"/>
      <c r="I275" s="128"/>
      <c r="J275" s="128"/>
      <c r="K275" s="128"/>
      <c r="L275" s="128"/>
      <c r="M275" s="128"/>
    </row>
    <row r="276" customFormat="false" ht="15" hidden="false" customHeight="false" outlineLevel="0" collapsed="false">
      <c r="B276" s="128"/>
      <c r="C276" s="128"/>
      <c r="D276" s="128"/>
      <c r="E276" s="128"/>
      <c r="F276" s="128"/>
      <c r="G276" s="128"/>
      <c r="H276" s="128"/>
      <c r="I276" s="128"/>
      <c r="J276" s="128"/>
      <c r="K276" s="128"/>
      <c r="L276" s="128"/>
      <c r="M276" s="128"/>
    </row>
    <row r="277" customFormat="false" ht="15" hidden="false" customHeight="false" outlineLevel="0" collapsed="false">
      <c r="B277" s="128"/>
      <c r="C277" s="128"/>
      <c r="D277" s="128"/>
      <c r="E277" s="128"/>
      <c r="F277" s="128"/>
      <c r="G277" s="128"/>
      <c r="H277" s="128"/>
      <c r="I277" s="128"/>
      <c r="J277" s="128"/>
      <c r="K277" s="128"/>
      <c r="L277" s="128"/>
      <c r="M277" s="128"/>
    </row>
    <row r="278" customFormat="false" ht="15" hidden="false" customHeight="false" outlineLevel="0" collapsed="false">
      <c r="B278" s="128"/>
      <c r="C278" s="128"/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</row>
    <row r="279" customFormat="false" ht="15" hidden="false" customHeight="false" outlineLevel="0" collapsed="false">
      <c r="B279" s="128"/>
      <c r="C279" s="128"/>
      <c r="D279" s="128"/>
      <c r="E279" s="128"/>
      <c r="F279" s="128"/>
      <c r="G279" s="128"/>
      <c r="H279" s="128"/>
      <c r="I279" s="128"/>
      <c r="J279" s="128"/>
      <c r="K279" s="128"/>
      <c r="L279" s="128"/>
      <c r="M279" s="128"/>
    </row>
    <row r="280" customFormat="false" ht="15" hidden="false" customHeight="false" outlineLevel="0" collapsed="false">
      <c r="B280" s="128"/>
      <c r="C280" s="128"/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</row>
    <row r="281" customFormat="false" ht="15" hidden="false" customHeight="false" outlineLevel="0" collapsed="false">
      <c r="B281" s="128"/>
      <c r="C281" s="128"/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</row>
    <row r="282" customFormat="false" ht="15" hidden="false" customHeight="false" outlineLevel="0" collapsed="false">
      <c r="B282" s="128"/>
      <c r="C282" s="128"/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</row>
    <row r="283" customFormat="false" ht="15" hidden="false" customHeight="false" outlineLevel="0" collapsed="false">
      <c r="B283" s="128"/>
      <c r="C283" s="128"/>
      <c r="D283" s="128"/>
      <c r="E283" s="128"/>
      <c r="F283" s="128"/>
      <c r="G283" s="128"/>
      <c r="H283" s="128"/>
      <c r="I283" s="128"/>
      <c r="J283" s="128"/>
      <c r="K283" s="128"/>
      <c r="L283" s="128"/>
      <c r="M283" s="128"/>
    </row>
    <row r="284" customFormat="false" ht="15" hidden="false" customHeight="false" outlineLevel="0" collapsed="false">
      <c r="B284" s="128"/>
      <c r="C284" s="128"/>
      <c r="D284" s="128"/>
      <c r="E284" s="128"/>
      <c r="F284" s="128"/>
      <c r="G284" s="128"/>
      <c r="H284" s="128"/>
      <c r="I284" s="128"/>
      <c r="J284" s="128"/>
      <c r="K284" s="128"/>
      <c r="L284" s="128"/>
      <c r="M284" s="128"/>
    </row>
    <row r="285" customFormat="false" ht="15" hidden="false" customHeight="false" outlineLevel="0" collapsed="false">
      <c r="B285" s="128"/>
      <c r="C285" s="128"/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</row>
    <row r="286" customFormat="false" ht="15" hidden="false" customHeight="false" outlineLevel="0" collapsed="false">
      <c r="B286" s="128"/>
      <c r="C286" s="128"/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</row>
    <row r="287" customFormat="false" ht="15" hidden="false" customHeight="false" outlineLevel="0" collapsed="false">
      <c r="B287" s="128"/>
      <c r="C287" s="128"/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</row>
    <row r="288" customFormat="false" ht="15" hidden="false" customHeight="false" outlineLevel="0" collapsed="false">
      <c r="B288" s="128"/>
      <c r="C288" s="128"/>
      <c r="D288" s="128"/>
      <c r="E288" s="128"/>
      <c r="F288" s="128"/>
      <c r="G288" s="128"/>
      <c r="H288" s="128"/>
      <c r="I288" s="128"/>
      <c r="J288" s="128"/>
      <c r="K288" s="128"/>
      <c r="L288" s="128"/>
      <c r="M288" s="128"/>
    </row>
    <row r="289" customFormat="false" ht="15" hidden="false" customHeight="false" outlineLevel="0" collapsed="false">
      <c r="B289" s="128"/>
      <c r="C289" s="128"/>
      <c r="D289" s="128"/>
      <c r="E289" s="128"/>
      <c r="F289" s="128"/>
      <c r="G289" s="128"/>
      <c r="H289" s="128"/>
      <c r="I289" s="128"/>
      <c r="J289" s="128"/>
      <c r="K289" s="128"/>
      <c r="L289" s="128"/>
      <c r="M289" s="128"/>
    </row>
    <row r="290" customFormat="false" ht="15" hidden="false" customHeight="false" outlineLevel="0" collapsed="false">
      <c r="B290" s="128"/>
      <c r="C290" s="128"/>
      <c r="D290" s="128"/>
      <c r="E290" s="128"/>
      <c r="F290" s="128"/>
      <c r="G290" s="128"/>
      <c r="H290" s="128"/>
      <c r="I290" s="128"/>
      <c r="J290" s="128"/>
      <c r="K290" s="128"/>
      <c r="L290" s="128"/>
      <c r="M290" s="128"/>
    </row>
    <row r="291" customFormat="false" ht="15" hidden="false" customHeight="false" outlineLevel="0" collapsed="false">
      <c r="B291" s="128"/>
      <c r="C291" s="128"/>
      <c r="D291" s="128"/>
      <c r="E291" s="128"/>
      <c r="F291" s="128"/>
      <c r="G291" s="128"/>
      <c r="H291" s="128"/>
      <c r="I291" s="128"/>
      <c r="J291" s="128"/>
      <c r="K291" s="128"/>
      <c r="L291" s="128"/>
      <c r="M291" s="128"/>
    </row>
    <row r="292" customFormat="false" ht="15" hidden="false" customHeight="false" outlineLevel="0" collapsed="false">
      <c r="B292" s="128"/>
      <c r="C292" s="128"/>
      <c r="D292" s="128"/>
      <c r="E292" s="128"/>
      <c r="F292" s="128"/>
      <c r="G292" s="128"/>
      <c r="H292" s="128"/>
      <c r="I292" s="128"/>
      <c r="J292" s="128"/>
      <c r="K292" s="128"/>
      <c r="L292" s="128"/>
      <c r="M292" s="128"/>
    </row>
    <row r="293" customFormat="false" ht="15" hidden="false" customHeight="false" outlineLevel="0" collapsed="false">
      <c r="B293" s="128"/>
      <c r="C293" s="128"/>
      <c r="D293" s="128"/>
      <c r="E293" s="128"/>
      <c r="F293" s="128"/>
      <c r="G293" s="128"/>
      <c r="H293" s="128"/>
      <c r="I293" s="128"/>
      <c r="J293" s="128"/>
      <c r="K293" s="128"/>
      <c r="L293" s="128"/>
      <c r="M293" s="128"/>
    </row>
    <row r="294" customFormat="false" ht="15" hidden="false" customHeight="false" outlineLevel="0" collapsed="false">
      <c r="B294" s="128"/>
      <c r="C294" s="128"/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</row>
    <row r="295" customFormat="false" ht="15" hidden="false" customHeight="false" outlineLevel="0" collapsed="false">
      <c r="B295" s="128"/>
      <c r="C295" s="128"/>
      <c r="D295" s="128"/>
      <c r="E295" s="128"/>
      <c r="F295" s="128"/>
      <c r="G295" s="128"/>
      <c r="H295" s="128"/>
      <c r="I295" s="128"/>
      <c r="J295" s="128"/>
      <c r="K295" s="128"/>
      <c r="L295" s="128"/>
      <c r="M295" s="128"/>
    </row>
    <row r="296" customFormat="false" ht="15" hidden="false" customHeight="false" outlineLevel="0" collapsed="false">
      <c r="B296" s="128"/>
      <c r="C296" s="128"/>
      <c r="D296" s="128"/>
      <c r="E296" s="128"/>
      <c r="F296" s="128"/>
      <c r="G296" s="128"/>
      <c r="H296" s="128"/>
      <c r="I296" s="128"/>
      <c r="J296" s="128"/>
      <c r="K296" s="128"/>
      <c r="L296" s="128"/>
      <c r="M296" s="128"/>
    </row>
    <row r="297" customFormat="false" ht="15" hidden="false" customHeight="false" outlineLevel="0" collapsed="false">
      <c r="B297" s="128"/>
      <c r="C297" s="128"/>
      <c r="D297" s="128"/>
      <c r="E297" s="128"/>
      <c r="F297" s="128"/>
      <c r="G297" s="128"/>
      <c r="H297" s="128"/>
      <c r="I297" s="128"/>
      <c r="J297" s="128"/>
      <c r="K297" s="128"/>
      <c r="L297" s="128"/>
      <c r="M297" s="128"/>
    </row>
    <row r="298" customFormat="false" ht="15" hidden="false" customHeight="false" outlineLevel="0" collapsed="false">
      <c r="B298" s="128"/>
      <c r="C298" s="128"/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</row>
    <row r="299" customFormat="false" ht="15" hidden="false" customHeight="false" outlineLevel="0" collapsed="false">
      <c r="B299" s="128"/>
      <c r="C299" s="128"/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</row>
    <row r="300" customFormat="false" ht="15" hidden="false" customHeight="false" outlineLevel="0" collapsed="false">
      <c r="B300" s="128"/>
      <c r="C300" s="128"/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</row>
    <row r="301" customFormat="false" ht="15" hidden="false" customHeight="false" outlineLevel="0" collapsed="false">
      <c r="B301" s="128"/>
      <c r="C301" s="128"/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</row>
    <row r="302" customFormat="false" ht="15" hidden="false" customHeight="false" outlineLevel="0" collapsed="false">
      <c r="B302" s="128"/>
      <c r="C302" s="128"/>
      <c r="D302" s="128"/>
      <c r="E302" s="128"/>
      <c r="F302" s="128"/>
      <c r="G302" s="128"/>
      <c r="H302" s="128"/>
      <c r="I302" s="128"/>
      <c r="J302" s="128"/>
      <c r="K302" s="128"/>
      <c r="L302" s="128"/>
      <c r="M302" s="128"/>
    </row>
    <row r="303" customFormat="false" ht="15" hidden="false" customHeight="false" outlineLevel="0" collapsed="false">
      <c r="B303" s="128"/>
      <c r="C303" s="128"/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</row>
    <row r="304" customFormat="false" ht="15" hidden="false" customHeight="false" outlineLevel="0" collapsed="false">
      <c r="B304" s="128"/>
      <c r="C304" s="128"/>
      <c r="D304" s="128"/>
      <c r="E304" s="128"/>
      <c r="F304" s="128"/>
      <c r="G304" s="128"/>
      <c r="H304" s="128"/>
      <c r="I304" s="128"/>
      <c r="J304" s="128"/>
      <c r="K304" s="128"/>
      <c r="L304" s="128"/>
      <c r="M304" s="1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4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69" activeCellId="0" sqref="B5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99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305</v>
      </c>
      <c r="B1" s="138"/>
      <c r="C1" s="138"/>
      <c r="D1" s="138"/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40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40"/>
      <c r="B4" s="141" t="s">
        <v>282</v>
      </c>
      <c r="C4" s="141" t="s">
        <v>9</v>
      </c>
      <c r="D4" s="141" t="s">
        <v>10</v>
      </c>
      <c r="E4" s="141" t="s">
        <v>282</v>
      </c>
      <c r="F4" s="141" t="s">
        <v>9</v>
      </c>
      <c r="G4" s="141" t="s">
        <v>10</v>
      </c>
      <c r="H4" s="141" t="s">
        <v>282</v>
      </c>
      <c r="I4" s="141" t="s">
        <v>9</v>
      </c>
      <c r="J4" s="141" t="s">
        <v>10</v>
      </c>
    </row>
    <row r="5" customFormat="false" ht="12.75" hidden="false" customHeight="false" outlineLevel="0" collapsed="false">
      <c r="A5" s="150" t="s">
        <v>161</v>
      </c>
      <c r="B5" s="134" t="n">
        <v>6</v>
      </c>
      <c r="C5" s="134" t="n">
        <v>0</v>
      </c>
      <c r="D5" s="134" t="n">
        <v>0</v>
      </c>
      <c r="E5" s="134" t="n">
        <v>6</v>
      </c>
      <c r="F5" s="134" t="n">
        <v>0</v>
      </c>
      <c r="G5" s="134" t="n">
        <v>0</v>
      </c>
      <c r="H5" s="134" t="n">
        <v>249</v>
      </c>
      <c r="I5" s="134" t="n">
        <v>26</v>
      </c>
      <c r="J5" s="134" t="n">
        <v>21</v>
      </c>
    </row>
    <row r="6" customFormat="false" ht="12.75" hidden="false" customHeight="false" outlineLevel="0" collapsed="false">
      <c r="A6" s="150" t="s">
        <v>162</v>
      </c>
      <c r="B6" s="134" t="n">
        <v>0</v>
      </c>
      <c r="C6" s="134" t="n">
        <v>0</v>
      </c>
      <c r="D6" s="134" t="n">
        <v>0</v>
      </c>
      <c r="E6" s="134" t="n">
        <v>1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</row>
    <row r="7" customFormat="false" ht="12.75" hidden="false" customHeight="false" outlineLevel="0" collapsed="false">
      <c r="A7" s="15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2</v>
      </c>
      <c r="I7" s="134" t="n">
        <v>2</v>
      </c>
      <c r="J7" s="134" t="n">
        <v>0</v>
      </c>
    </row>
    <row r="8" customFormat="false" ht="12.75" hidden="false" customHeight="false" outlineLevel="0" collapsed="false">
      <c r="A8" s="150" t="s">
        <v>165</v>
      </c>
      <c r="B8" s="134" t="n">
        <v>4</v>
      </c>
      <c r="C8" s="134" t="n">
        <v>0</v>
      </c>
      <c r="D8" s="134" t="n">
        <v>0</v>
      </c>
      <c r="E8" s="134" t="n">
        <v>7</v>
      </c>
      <c r="F8" s="134" t="n">
        <v>1</v>
      </c>
      <c r="G8" s="134" t="n">
        <v>0</v>
      </c>
      <c r="H8" s="134" t="n">
        <v>25</v>
      </c>
      <c r="I8" s="134" t="n">
        <v>4</v>
      </c>
      <c r="J8" s="134" t="n">
        <v>1</v>
      </c>
    </row>
    <row r="9" customFormat="false" ht="12.75" hidden="false" customHeight="false" outlineLevel="0" collapsed="false">
      <c r="A9" s="150" t="s">
        <v>166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1</v>
      </c>
      <c r="I9" s="134" t="n">
        <v>0</v>
      </c>
      <c r="J9" s="134" t="n">
        <v>0</v>
      </c>
    </row>
    <row r="10" customFormat="false" ht="12.75" hidden="false" customHeight="false" outlineLevel="0" collapsed="false">
      <c r="A10" s="150" t="s">
        <v>168</v>
      </c>
      <c r="B10" s="134" t="n">
        <v>3</v>
      </c>
      <c r="C10" s="134" t="n">
        <v>0</v>
      </c>
      <c r="D10" s="134" t="n">
        <v>0</v>
      </c>
      <c r="E10" s="134" t="n">
        <v>1</v>
      </c>
      <c r="F10" s="134" t="n">
        <v>0</v>
      </c>
      <c r="G10" s="134" t="n">
        <v>0</v>
      </c>
      <c r="H10" s="134" t="n">
        <v>11</v>
      </c>
      <c r="I10" s="134" t="n">
        <v>1</v>
      </c>
      <c r="J10" s="134" t="n">
        <v>2</v>
      </c>
    </row>
    <row r="11" customFormat="false" ht="12.75" hidden="false" customHeight="false" outlineLevel="0" collapsed="false">
      <c r="A11" s="150" t="s">
        <v>169</v>
      </c>
      <c r="B11" s="134" t="n">
        <v>8</v>
      </c>
      <c r="C11" s="134" t="n">
        <v>0</v>
      </c>
      <c r="D11" s="134" t="n">
        <v>0</v>
      </c>
      <c r="E11" s="134" t="n">
        <v>3</v>
      </c>
      <c r="F11" s="134" t="n">
        <v>0</v>
      </c>
      <c r="G11" s="134" t="n">
        <v>0</v>
      </c>
      <c r="H11" s="134" t="n">
        <v>19</v>
      </c>
      <c r="I11" s="134" t="n">
        <v>4</v>
      </c>
      <c r="J11" s="134" t="n">
        <v>7</v>
      </c>
    </row>
    <row r="12" customFormat="false" ht="12.75" hidden="false" customHeight="false" outlineLevel="0" collapsed="false">
      <c r="A12" s="150" t="s">
        <v>170</v>
      </c>
      <c r="B12" s="134" t="n">
        <v>2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3</v>
      </c>
      <c r="I12" s="134" t="n">
        <v>0</v>
      </c>
      <c r="J12" s="134" t="n">
        <v>1</v>
      </c>
    </row>
    <row r="13" customFormat="false" ht="12.75" hidden="false" customHeight="false" outlineLevel="0" collapsed="false">
      <c r="A13" s="150" t="s">
        <v>171</v>
      </c>
      <c r="B13" s="134" t="n">
        <v>0</v>
      </c>
      <c r="C13" s="134" t="n">
        <v>0</v>
      </c>
      <c r="D13" s="134" t="n">
        <v>0</v>
      </c>
      <c r="E13" s="134" t="n">
        <v>3</v>
      </c>
      <c r="F13" s="134" t="n">
        <v>0</v>
      </c>
      <c r="G13" s="134" t="n">
        <v>0</v>
      </c>
      <c r="H13" s="134" t="n">
        <v>2</v>
      </c>
      <c r="I13" s="134" t="n">
        <v>0</v>
      </c>
      <c r="J13" s="134" t="n">
        <v>1</v>
      </c>
    </row>
    <row r="14" customFormat="false" ht="12.75" hidden="false" customHeight="false" outlineLevel="0" collapsed="false">
      <c r="A14" s="150" t="s">
        <v>172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1</v>
      </c>
    </row>
    <row r="15" customFormat="false" ht="12.75" hidden="false" customHeight="false" outlineLevel="0" collapsed="false">
      <c r="A15" s="150" t="s">
        <v>173</v>
      </c>
      <c r="B15" s="134" t="n">
        <v>1</v>
      </c>
      <c r="C15" s="134" t="n">
        <v>0</v>
      </c>
      <c r="D15" s="134" t="n">
        <v>0</v>
      </c>
      <c r="E15" s="134" t="n">
        <v>4</v>
      </c>
      <c r="F15" s="134" t="n">
        <v>0</v>
      </c>
      <c r="G15" s="134" t="n">
        <v>0</v>
      </c>
      <c r="H15" s="134" t="n">
        <v>7</v>
      </c>
      <c r="I15" s="134" t="n">
        <v>0</v>
      </c>
      <c r="J15" s="134" t="n">
        <v>0</v>
      </c>
    </row>
    <row r="16" customFormat="false" ht="12.75" hidden="false" customHeight="false" outlineLevel="0" collapsed="false">
      <c r="A16" s="150" t="s">
        <v>175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1</v>
      </c>
      <c r="I16" s="134" t="n">
        <v>0</v>
      </c>
      <c r="J16" s="134" t="n">
        <v>0</v>
      </c>
    </row>
    <row r="17" customFormat="false" ht="12.75" hidden="false" customHeight="false" outlineLevel="0" collapsed="false">
      <c r="A17" s="150" t="s">
        <v>176</v>
      </c>
      <c r="B17" s="134" t="n">
        <v>2</v>
      </c>
      <c r="C17" s="134" t="n">
        <v>0</v>
      </c>
      <c r="D17" s="134" t="n">
        <v>0</v>
      </c>
      <c r="E17" s="134" t="n">
        <v>2</v>
      </c>
      <c r="F17" s="134" t="n">
        <v>0</v>
      </c>
      <c r="G17" s="134" t="n">
        <v>0</v>
      </c>
      <c r="H17" s="134" t="n">
        <v>7</v>
      </c>
      <c r="I17" s="134" t="n">
        <v>0</v>
      </c>
      <c r="J17" s="134" t="n">
        <v>0</v>
      </c>
    </row>
    <row r="18" customFormat="false" ht="12.75" hidden="false" customHeight="false" outlineLevel="0" collapsed="false">
      <c r="A18" s="150" t="s">
        <v>252</v>
      </c>
      <c r="B18" s="134" t="n">
        <v>1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</row>
    <row r="19" customFormat="false" ht="12.75" hidden="false" customHeight="false" outlineLevel="0" collapsed="false">
      <c r="A19" s="150" t="s">
        <v>177</v>
      </c>
      <c r="B19" s="134" t="n">
        <v>1</v>
      </c>
      <c r="C19" s="134" t="n">
        <v>0</v>
      </c>
      <c r="D19" s="134" t="n">
        <v>0</v>
      </c>
      <c r="E19" s="134" t="n">
        <v>3</v>
      </c>
      <c r="F19" s="134" t="n">
        <v>0</v>
      </c>
      <c r="G19" s="134" t="n">
        <v>1</v>
      </c>
      <c r="H19" s="134" t="n">
        <v>5</v>
      </c>
      <c r="I19" s="134" t="n">
        <v>0</v>
      </c>
      <c r="J19" s="134" t="n">
        <v>1</v>
      </c>
    </row>
    <row r="20" customFormat="false" ht="12.75" hidden="false" customHeight="false" outlineLevel="0" collapsed="false">
      <c r="A20" s="150" t="s">
        <v>179</v>
      </c>
      <c r="B20" s="134" t="n">
        <v>3</v>
      </c>
      <c r="C20" s="134" t="n">
        <v>1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50" t="s">
        <v>180</v>
      </c>
      <c r="B21" s="134" t="n">
        <v>1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1</v>
      </c>
      <c r="I21" s="134" t="n">
        <v>0</v>
      </c>
      <c r="J21" s="134" t="n">
        <v>0</v>
      </c>
    </row>
    <row r="22" customFormat="false" ht="12.75" hidden="false" customHeight="false" outlineLevel="0" collapsed="false">
      <c r="A22" s="150" t="s">
        <v>181</v>
      </c>
      <c r="B22" s="134" t="n">
        <v>1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</row>
    <row r="23" customFormat="false" ht="12.75" hidden="false" customHeight="false" outlineLevel="0" collapsed="false">
      <c r="A23" s="150" t="s">
        <v>182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50" t="s">
        <v>183</v>
      </c>
      <c r="B24" s="134" t="n">
        <v>4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</row>
    <row r="25" customFormat="false" ht="12.75" hidden="false" customHeight="false" outlineLevel="0" collapsed="false">
      <c r="A25" s="150" t="s">
        <v>184</v>
      </c>
      <c r="B25" s="134" t="n">
        <v>1</v>
      </c>
      <c r="C25" s="134" t="n">
        <v>0</v>
      </c>
      <c r="D25" s="134" t="n">
        <v>1</v>
      </c>
      <c r="E25" s="134" t="n">
        <v>3</v>
      </c>
      <c r="F25" s="134" t="n">
        <v>0</v>
      </c>
      <c r="G25" s="134" t="n">
        <v>0</v>
      </c>
      <c r="H25" s="134" t="n">
        <v>13</v>
      </c>
      <c r="I25" s="134" t="n">
        <v>1</v>
      </c>
      <c r="J25" s="134" t="n">
        <v>0</v>
      </c>
    </row>
    <row r="26" customFormat="false" ht="12.75" hidden="false" customHeight="false" outlineLevel="0" collapsed="false">
      <c r="A26" s="150" t="s">
        <v>185</v>
      </c>
      <c r="B26" s="134" t="n">
        <v>1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4</v>
      </c>
      <c r="I26" s="134" t="n">
        <v>0</v>
      </c>
      <c r="J26" s="134" t="n">
        <v>2</v>
      </c>
    </row>
    <row r="27" customFormat="false" ht="12.75" hidden="false" customHeight="false" outlineLevel="0" collapsed="false">
      <c r="A27" s="150" t="s">
        <v>186</v>
      </c>
      <c r="B27" s="134" t="n">
        <v>5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</row>
    <row r="28" customFormat="false" ht="12.75" hidden="false" customHeight="false" outlineLevel="0" collapsed="false">
      <c r="A28" s="150" t="s">
        <v>189</v>
      </c>
      <c r="B28" s="134" t="n">
        <v>2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</row>
    <row r="29" customFormat="false" ht="12.75" hidden="false" customHeight="false" outlineLevel="0" collapsed="false">
      <c r="A29" s="150" t="s">
        <v>190</v>
      </c>
      <c r="B29" s="134" t="n">
        <v>31</v>
      </c>
      <c r="C29" s="134" t="n">
        <v>3</v>
      </c>
      <c r="D29" s="134" t="n">
        <v>0</v>
      </c>
      <c r="E29" s="134" t="n">
        <v>2</v>
      </c>
      <c r="F29" s="134" t="n">
        <v>0</v>
      </c>
      <c r="G29" s="134" t="n">
        <v>0</v>
      </c>
      <c r="H29" s="134" t="n">
        <v>31</v>
      </c>
      <c r="I29" s="134" t="n">
        <v>6</v>
      </c>
      <c r="J29" s="134" t="n">
        <v>3</v>
      </c>
    </row>
    <row r="30" customFormat="false" ht="12.75" hidden="false" customHeight="false" outlineLevel="0" collapsed="false">
      <c r="A30" s="150" t="s">
        <v>191</v>
      </c>
      <c r="B30" s="134" t="n">
        <v>6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1</v>
      </c>
      <c r="I30" s="134" t="n">
        <v>0</v>
      </c>
      <c r="J30" s="134" t="n">
        <v>0</v>
      </c>
    </row>
    <row r="31" customFormat="false" ht="12.75" hidden="false" customHeight="false" outlineLevel="0" collapsed="false">
      <c r="A31" s="150" t="s">
        <v>192</v>
      </c>
      <c r="B31" s="134" t="n">
        <v>15</v>
      </c>
      <c r="C31" s="134" t="n">
        <v>1</v>
      </c>
      <c r="D31" s="134" t="n">
        <v>0</v>
      </c>
      <c r="E31" s="134" t="n">
        <v>11</v>
      </c>
      <c r="F31" s="134" t="n">
        <v>0</v>
      </c>
      <c r="G31" s="134" t="n">
        <v>0</v>
      </c>
      <c r="H31" s="134" t="n">
        <v>24</v>
      </c>
      <c r="I31" s="134" t="n">
        <v>4</v>
      </c>
      <c r="J31" s="134" t="n">
        <v>5</v>
      </c>
    </row>
    <row r="32" customFormat="false" ht="12.75" hidden="false" customHeight="false" outlineLevel="0" collapsed="false">
      <c r="A32" s="150" t="s">
        <v>193</v>
      </c>
      <c r="B32" s="134" t="n">
        <v>9</v>
      </c>
      <c r="C32" s="134" t="n">
        <v>1</v>
      </c>
      <c r="D32" s="134" t="n">
        <v>0</v>
      </c>
      <c r="E32" s="134" t="n">
        <v>7</v>
      </c>
      <c r="F32" s="134" t="n">
        <v>1</v>
      </c>
      <c r="G32" s="134" t="n">
        <v>1</v>
      </c>
      <c r="H32" s="134" t="n">
        <v>13</v>
      </c>
      <c r="I32" s="134" t="n">
        <v>1</v>
      </c>
      <c r="J32" s="134" t="n">
        <v>1</v>
      </c>
    </row>
    <row r="33" customFormat="false" ht="12.75" hidden="false" customHeight="false" outlineLevel="0" collapsed="false">
      <c r="A33" s="150" t="s">
        <v>194</v>
      </c>
      <c r="B33" s="134" t="n">
        <v>33</v>
      </c>
      <c r="C33" s="134" t="n">
        <v>3</v>
      </c>
      <c r="D33" s="134" t="n">
        <v>1</v>
      </c>
      <c r="E33" s="134" t="n">
        <v>6</v>
      </c>
      <c r="F33" s="134" t="n">
        <v>1</v>
      </c>
      <c r="G33" s="134" t="n">
        <v>0</v>
      </c>
      <c r="H33" s="134" t="n">
        <v>78</v>
      </c>
      <c r="I33" s="134" t="n">
        <v>21</v>
      </c>
      <c r="J33" s="134" t="n">
        <v>13</v>
      </c>
    </row>
    <row r="34" customFormat="false" ht="12.75" hidden="false" customHeight="false" outlineLevel="0" collapsed="false">
      <c r="A34" s="150" t="s">
        <v>195</v>
      </c>
      <c r="B34" s="134" t="n">
        <v>52</v>
      </c>
      <c r="C34" s="134" t="n">
        <v>7</v>
      </c>
      <c r="D34" s="134" t="n">
        <v>1</v>
      </c>
      <c r="E34" s="134" t="n">
        <v>30</v>
      </c>
      <c r="F34" s="134" t="n">
        <v>2</v>
      </c>
      <c r="G34" s="134" t="n">
        <v>1</v>
      </c>
      <c r="H34" s="134" t="n">
        <v>865</v>
      </c>
      <c r="I34" s="134" t="n">
        <v>157</v>
      </c>
      <c r="J34" s="134" t="n">
        <v>151</v>
      </c>
    </row>
    <row r="35" customFormat="false" ht="12.75" hidden="false" customHeight="false" outlineLevel="0" collapsed="false">
      <c r="A35" s="150" t="s">
        <v>196</v>
      </c>
      <c r="B35" s="134" t="n">
        <v>2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3</v>
      </c>
      <c r="I35" s="134" t="n">
        <v>1</v>
      </c>
      <c r="J35" s="134" t="n">
        <v>2</v>
      </c>
    </row>
    <row r="36" customFormat="false" ht="12.75" hidden="false" customHeight="false" outlineLevel="0" collapsed="false">
      <c r="A36" s="150" t="s">
        <v>197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1</v>
      </c>
      <c r="I36" s="134" t="n">
        <v>0</v>
      </c>
      <c r="J36" s="134" t="n">
        <v>0</v>
      </c>
    </row>
    <row r="37" customFormat="false" ht="12.75" hidden="false" customHeight="false" outlineLevel="0" collapsed="false">
      <c r="A37" s="150" t="s">
        <v>198</v>
      </c>
      <c r="B37" s="134" t="n">
        <v>0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3</v>
      </c>
      <c r="I37" s="134" t="n">
        <v>3</v>
      </c>
      <c r="J37" s="134" t="n">
        <v>2</v>
      </c>
    </row>
    <row r="38" customFormat="false" ht="12.75" hidden="false" customHeight="false" outlineLevel="0" collapsed="false">
      <c r="A38" s="150" t="s">
        <v>199</v>
      </c>
      <c r="B38" s="134" t="n">
        <v>1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4</v>
      </c>
      <c r="I38" s="134" t="n">
        <v>1</v>
      </c>
      <c r="J38" s="134" t="n">
        <v>1</v>
      </c>
    </row>
    <row r="39" customFormat="false" ht="12.75" hidden="false" customHeight="false" outlineLevel="0" collapsed="false">
      <c r="A39" s="150" t="s">
        <v>200</v>
      </c>
      <c r="B39" s="134" t="n">
        <v>6</v>
      </c>
      <c r="C39" s="134" t="n">
        <v>0</v>
      </c>
      <c r="D39" s="134" t="n">
        <v>0</v>
      </c>
      <c r="E39" s="134" t="n">
        <v>13</v>
      </c>
      <c r="F39" s="134" t="n">
        <v>0</v>
      </c>
      <c r="G39" s="134" t="n">
        <v>0</v>
      </c>
      <c r="H39" s="134" t="n">
        <v>25</v>
      </c>
      <c r="I39" s="134" t="n">
        <v>5</v>
      </c>
      <c r="J39" s="134" t="n">
        <v>2</v>
      </c>
    </row>
    <row r="40" customFormat="false" ht="12.75" hidden="false" customHeight="false" outlineLevel="0" collapsed="false">
      <c r="A40" s="150" t="s">
        <v>201</v>
      </c>
      <c r="B40" s="134" t="n">
        <v>22</v>
      </c>
      <c r="C40" s="134" t="n">
        <v>1</v>
      </c>
      <c r="D40" s="134" t="n">
        <v>0</v>
      </c>
      <c r="E40" s="134" t="n">
        <v>42</v>
      </c>
      <c r="F40" s="134" t="n">
        <v>2</v>
      </c>
      <c r="G40" s="134" t="n">
        <v>2</v>
      </c>
      <c r="H40" s="134" t="n">
        <v>243</v>
      </c>
      <c r="I40" s="134" t="n">
        <v>39</v>
      </c>
      <c r="J40" s="134" t="n">
        <v>50</v>
      </c>
    </row>
    <row r="41" customFormat="false" ht="12.75" hidden="false" customHeight="false" outlineLevel="0" collapsed="false">
      <c r="A41" s="150" t="s">
        <v>202</v>
      </c>
      <c r="B41" s="134" t="n">
        <v>2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</row>
    <row r="42" customFormat="false" ht="12.75" hidden="false" customHeight="false" outlineLevel="0" collapsed="false">
      <c r="A42" s="150" t="s">
        <v>203</v>
      </c>
      <c r="B42" s="134" t="n">
        <v>0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1</v>
      </c>
      <c r="H42" s="134" t="n">
        <v>1</v>
      </c>
      <c r="I42" s="134" t="n">
        <v>0</v>
      </c>
      <c r="J42" s="134" t="n">
        <v>1</v>
      </c>
    </row>
    <row r="43" customFormat="false" ht="12.75" hidden="false" customHeight="false" outlineLevel="0" collapsed="false">
      <c r="A43" s="150" t="s">
        <v>205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10</v>
      </c>
      <c r="I43" s="134" t="n">
        <v>1</v>
      </c>
      <c r="J43" s="134" t="n">
        <v>0</v>
      </c>
    </row>
    <row r="44" customFormat="false" ht="12.75" hidden="false" customHeight="false" outlineLevel="0" collapsed="false">
      <c r="A44" s="150" t="s">
        <v>206</v>
      </c>
      <c r="B44" s="134" t="n">
        <v>4</v>
      </c>
      <c r="C44" s="134" t="n">
        <v>0</v>
      </c>
      <c r="D44" s="134" t="n">
        <v>0</v>
      </c>
      <c r="E44" s="134" t="n">
        <v>4</v>
      </c>
      <c r="F44" s="134" t="n">
        <v>0</v>
      </c>
      <c r="G44" s="134" t="n">
        <v>0</v>
      </c>
      <c r="H44" s="134" t="n">
        <v>3</v>
      </c>
      <c r="I44" s="134" t="n">
        <v>0</v>
      </c>
      <c r="J44" s="134" t="n">
        <v>0</v>
      </c>
    </row>
    <row r="45" customFormat="false" ht="12.75" hidden="false" customHeight="false" outlineLevel="0" collapsed="false">
      <c r="A45" s="150" t="s">
        <v>207</v>
      </c>
      <c r="B45" s="134" t="n">
        <v>1</v>
      </c>
      <c r="C45" s="134" t="n">
        <v>0</v>
      </c>
      <c r="D45" s="134" t="n">
        <v>0</v>
      </c>
      <c r="E45" s="134" t="n">
        <v>2</v>
      </c>
      <c r="F45" s="134" t="n">
        <v>0</v>
      </c>
      <c r="G45" s="134" t="n">
        <v>0</v>
      </c>
      <c r="H45" s="134" t="n">
        <v>17</v>
      </c>
      <c r="I45" s="134" t="n">
        <v>5</v>
      </c>
      <c r="J45" s="134" t="n">
        <v>2</v>
      </c>
    </row>
    <row r="46" customFormat="false" ht="12.75" hidden="false" customHeight="false" outlineLevel="0" collapsed="false">
      <c r="A46" s="150" t="s">
        <v>210</v>
      </c>
      <c r="B46" s="134" t="n">
        <v>2</v>
      </c>
      <c r="C46" s="134" t="n">
        <v>0</v>
      </c>
      <c r="D46" s="134" t="n">
        <v>0</v>
      </c>
      <c r="E46" s="134" t="n">
        <v>1</v>
      </c>
      <c r="F46" s="134" t="n">
        <v>0</v>
      </c>
      <c r="G46" s="134" t="n">
        <v>1</v>
      </c>
      <c r="H46" s="134" t="n">
        <v>58</v>
      </c>
      <c r="I46" s="134" t="n">
        <v>11</v>
      </c>
      <c r="J46" s="134" t="n">
        <v>9</v>
      </c>
    </row>
    <row r="47" customFormat="false" ht="12.75" hidden="false" customHeight="false" outlineLevel="0" collapsed="false">
      <c r="A47" s="150" t="s">
        <v>211</v>
      </c>
      <c r="B47" s="134" t="n">
        <v>9</v>
      </c>
      <c r="C47" s="134" t="n">
        <v>1</v>
      </c>
      <c r="D47" s="134" t="n">
        <v>0</v>
      </c>
      <c r="E47" s="134" t="n">
        <v>7</v>
      </c>
      <c r="F47" s="134" t="n">
        <v>0</v>
      </c>
      <c r="G47" s="134" t="n">
        <v>0</v>
      </c>
      <c r="H47" s="134" t="n">
        <v>13</v>
      </c>
      <c r="I47" s="134" t="n">
        <v>3</v>
      </c>
      <c r="J47" s="134" t="n">
        <v>1</v>
      </c>
    </row>
    <row r="48" customFormat="false" ht="12.75" hidden="false" customHeight="false" outlineLevel="0" collapsed="false">
      <c r="A48" s="150" t="s">
        <v>213</v>
      </c>
      <c r="B48" s="134" t="n">
        <v>0</v>
      </c>
      <c r="C48" s="134" t="n">
        <v>0</v>
      </c>
      <c r="D48" s="134" t="n">
        <v>0</v>
      </c>
      <c r="E48" s="134" t="n">
        <v>3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</row>
    <row r="49" customFormat="false" ht="12.75" hidden="false" customHeight="false" outlineLevel="0" collapsed="false">
      <c r="A49" s="150" t="s">
        <v>214</v>
      </c>
      <c r="B49" s="134" t="n">
        <v>3</v>
      </c>
      <c r="C49" s="134" t="n">
        <v>0</v>
      </c>
      <c r="D49" s="134" t="n">
        <v>0</v>
      </c>
      <c r="E49" s="134" t="n">
        <v>2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</row>
    <row r="50" customFormat="false" ht="12.75" hidden="false" customHeight="false" outlineLevel="0" collapsed="false">
      <c r="A50" s="150" t="s">
        <v>215</v>
      </c>
      <c r="B50" s="134" t="n">
        <v>0</v>
      </c>
      <c r="C50" s="134" t="n">
        <v>0</v>
      </c>
      <c r="D50" s="134" t="n">
        <v>0</v>
      </c>
      <c r="E50" s="134" t="n">
        <v>1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</row>
    <row r="51" customFormat="false" ht="12.75" hidden="false" customHeight="false" outlineLevel="0" collapsed="false">
      <c r="A51" s="150" t="s">
        <v>216</v>
      </c>
      <c r="B51" s="134" t="n">
        <v>0</v>
      </c>
      <c r="C51" s="134" t="n">
        <v>0</v>
      </c>
      <c r="D51" s="134" t="n">
        <v>0</v>
      </c>
      <c r="E51" s="134" t="n">
        <v>2</v>
      </c>
      <c r="F51" s="134" t="n">
        <v>0</v>
      </c>
      <c r="G51" s="134" t="n">
        <v>0</v>
      </c>
      <c r="H51" s="134" t="n">
        <v>21</v>
      </c>
      <c r="I51" s="134" t="n">
        <v>5</v>
      </c>
      <c r="J51" s="134" t="n">
        <v>2</v>
      </c>
    </row>
    <row r="52" customFormat="false" ht="12.75" hidden="false" customHeight="false" outlineLevel="0" collapsed="false">
      <c r="A52" s="150" t="s">
        <v>217</v>
      </c>
      <c r="B52" s="134" t="n">
        <v>11</v>
      </c>
      <c r="C52" s="134" t="n">
        <v>0</v>
      </c>
      <c r="D52" s="134" t="n">
        <v>0</v>
      </c>
      <c r="E52" s="134" t="n">
        <v>2</v>
      </c>
      <c r="F52" s="134" t="n">
        <v>0</v>
      </c>
      <c r="G52" s="134" t="n">
        <v>0</v>
      </c>
      <c r="H52" s="134" t="n">
        <v>27</v>
      </c>
      <c r="I52" s="134" t="n">
        <v>9</v>
      </c>
      <c r="J52" s="134" t="n">
        <v>0</v>
      </c>
    </row>
    <row r="53" customFormat="false" ht="12.75" hidden="false" customHeight="false" outlineLevel="0" collapsed="false">
      <c r="A53" s="150" t="s">
        <v>218</v>
      </c>
      <c r="B53" s="134" t="n">
        <v>0</v>
      </c>
      <c r="C53" s="134" t="n">
        <v>0</v>
      </c>
      <c r="D53" s="134" t="n">
        <v>0</v>
      </c>
      <c r="E53" s="134" t="n">
        <v>3</v>
      </c>
      <c r="F53" s="134" t="n">
        <v>0</v>
      </c>
      <c r="G53" s="134" t="n">
        <v>0</v>
      </c>
      <c r="H53" s="134" t="n">
        <v>11</v>
      </c>
      <c r="I53" s="134" t="n">
        <v>1</v>
      </c>
      <c r="J53" s="134" t="n">
        <v>1</v>
      </c>
    </row>
    <row r="54" customFormat="false" ht="12.75" hidden="false" customHeight="false" outlineLevel="0" collapsed="false">
      <c r="A54" s="150" t="s">
        <v>220</v>
      </c>
      <c r="B54" s="134" t="n">
        <v>0</v>
      </c>
      <c r="C54" s="134" t="n">
        <v>0</v>
      </c>
      <c r="D54" s="134" t="n">
        <v>0</v>
      </c>
      <c r="E54" s="134" t="n">
        <v>2</v>
      </c>
      <c r="F54" s="134" t="n">
        <v>0</v>
      </c>
      <c r="G54" s="134" t="n">
        <v>0</v>
      </c>
      <c r="H54" s="134" t="n">
        <v>7</v>
      </c>
      <c r="I54" s="134" t="n">
        <v>0</v>
      </c>
      <c r="J54" s="134" t="n">
        <v>0</v>
      </c>
    </row>
    <row r="55" customFormat="false" ht="12.75" hidden="false" customHeight="false" outlineLevel="0" collapsed="false">
      <c r="A55" s="150" t="s">
        <v>221</v>
      </c>
      <c r="B55" s="134" t="n">
        <v>1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1</v>
      </c>
      <c r="I55" s="134" t="n">
        <v>1</v>
      </c>
      <c r="J55" s="134" t="n">
        <v>0</v>
      </c>
    </row>
    <row r="56" customFormat="false" ht="12.75" hidden="false" customHeight="false" outlineLevel="0" collapsed="false">
      <c r="A56" s="150" t="s">
        <v>222</v>
      </c>
      <c r="B56" s="134" t="n">
        <v>3</v>
      </c>
      <c r="C56" s="134" t="n">
        <v>1</v>
      </c>
      <c r="D56" s="134" t="n">
        <v>1</v>
      </c>
      <c r="E56" s="134" t="n">
        <v>1</v>
      </c>
      <c r="F56" s="134" t="n">
        <v>0</v>
      </c>
      <c r="G56" s="134" t="n">
        <v>0</v>
      </c>
      <c r="H56" s="134" t="n">
        <v>19</v>
      </c>
      <c r="I56" s="134" t="n">
        <v>8</v>
      </c>
      <c r="J56" s="134" t="n">
        <v>2</v>
      </c>
    </row>
    <row r="57" customFormat="false" ht="12.75" hidden="false" customHeight="false" outlineLevel="0" collapsed="false">
      <c r="A57" s="150" t="s">
        <v>223</v>
      </c>
      <c r="B57" s="134" t="n">
        <v>1</v>
      </c>
      <c r="C57" s="134" t="n">
        <v>0</v>
      </c>
      <c r="D57" s="134" t="n">
        <v>0</v>
      </c>
      <c r="E57" s="134" t="n">
        <v>4</v>
      </c>
      <c r="F57" s="134" t="n">
        <v>0</v>
      </c>
      <c r="G57" s="134" t="n">
        <v>0</v>
      </c>
      <c r="H57" s="134" t="n">
        <v>9</v>
      </c>
      <c r="I57" s="134" t="n">
        <v>1</v>
      </c>
      <c r="J57" s="134" t="n">
        <v>3</v>
      </c>
    </row>
    <row r="58" customFormat="false" ht="12.75" hidden="false" customHeight="false" outlineLevel="0" collapsed="false">
      <c r="A58" s="150" t="s">
        <v>224</v>
      </c>
      <c r="B58" s="134" t="n">
        <v>2</v>
      </c>
      <c r="C58" s="134" t="n">
        <v>0</v>
      </c>
      <c r="D58" s="134" t="n">
        <v>0</v>
      </c>
      <c r="E58" s="134" t="n">
        <v>2</v>
      </c>
      <c r="F58" s="134" t="n">
        <v>0</v>
      </c>
      <c r="G58" s="134" t="n">
        <v>0</v>
      </c>
      <c r="H58" s="134" t="n">
        <v>5</v>
      </c>
      <c r="I58" s="134" t="n">
        <v>1</v>
      </c>
      <c r="J58" s="134" t="n">
        <v>0</v>
      </c>
    </row>
    <row r="59" customFormat="false" ht="12.75" hidden="false" customHeight="false" outlineLevel="0" collapsed="false">
      <c r="A59" s="150" t="s">
        <v>225</v>
      </c>
      <c r="B59" s="134" t="n">
        <v>3</v>
      </c>
      <c r="C59" s="134" t="n">
        <v>0</v>
      </c>
      <c r="D59" s="134" t="n">
        <v>0</v>
      </c>
      <c r="E59" s="134" t="n">
        <v>5</v>
      </c>
      <c r="F59" s="134" t="n">
        <v>0</v>
      </c>
      <c r="G59" s="134" t="n">
        <v>1</v>
      </c>
      <c r="H59" s="134" t="n">
        <v>5</v>
      </c>
      <c r="I59" s="134" t="n">
        <v>1</v>
      </c>
      <c r="J59" s="134" t="n">
        <v>1</v>
      </c>
    </row>
    <row r="60" customFormat="false" ht="12.75" hidden="false" customHeight="false" outlineLevel="0" collapsed="false">
      <c r="A60" s="150" t="s">
        <v>226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</row>
    <row r="61" customFormat="false" ht="12.75" hidden="false" customHeight="false" outlineLevel="0" collapsed="false">
      <c r="A61" s="150" t="s">
        <v>227</v>
      </c>
      <c r="B61" s="134" t="n">
        <v>0</v>
      </c>
      <c r="C61" s="134" t="n">
        <v>0</v>
      </c>
      <c r="D61" s="134" t="n">
        <v>0</v>
      </c>
      <c r="E61" s="134" t="n">
        <v>1</v>
      </c>
      <c r="F61" s="134" t="n">
        <v>0</v>
      </c>
      <c r="G61" s="134" t="n">
        <v>0</v>
      </c>
      <c r="H61" s="134" t="n">
        <v>3</v>
      </c>
      <c r="I61" s="134" t="n">
        <v>2</v>
      </c>
      <c r="J61" s="134" t="n">
        <v>0</v>
      </c>
    </row>
    <row r="62" customFormat="false" ht="12.75" hidden="false" customHeight="false" outlineLevel="0" collapsed="false">
      <c r="A62" s="150" t="s">
        <v>228</v>
      </c>
      <c r="B62" s="134" t="n">
        <v>0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5</v>
      </c>
      <c r="I62" s="134" t="n">
        <v>0</v>
      </c>
      <c r="J62" s="134" t="n">
        <v>1</v>
      </c>
    </row>
    <row r="63" customFormat="false" ht="12.75" hidden="false" customHeight="false" outlineLevel="0" collapsed="false">
      <c r="A63" s="150" t="s">
        <v>229</v>
      </c>
      <c r="B63" s="134" t="n">
        <v>0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</row>
    <row r="64" customFormat="false" ht="12.75" hidden="false" customHeight="false" outlineLevel="0" collapsed="false">
      <c r="A64" s="150" t="s">
        <v>230</v>
      </c>
      <c r="B64" s="134" t="n">
        <v>0</v>
      </c>
      <c r="C64" s="134" t="n">
        <v>0</v>
      </c>
      <c r="D64" s="134" t="n">
        <v>0</v>
      </c>
      <c r="E64" s="134" t="n">
        <v>1</v>
      </c>
      <c r="F64" s="134" t="n">
        <v>0</v>
      </c>
      <c r="G64" s="134" t="n">
        <v>0</v>
      </c>
      <c r="H64" s="134" t="n">
        <v>2</v>
      </c>
      <c r="I64" s="134" t="n">
        <v>0</v>
      </c>
      <c r="J64" s="134" t="n">
        <v>0</v>
      </c>
    </row>
    <row r="65" customFormat="false" ht="12.75" hidden="false" customHeight="false" outlineLevel="0" collapsed="false">
      <c r="A65" s="150" t="s">
        <v>231</v>
      </c>
      <c r="B65" s="134" t="n">
        <v>4</v>
      </c>
      <c r="C65" s="134" t="n">
        <v>0</v>
      </c>
      <c r="D65" s="134" t="n">
        <v>0</v>
      </c>
      <c r="E65" s="134" t="n">
        <v>6</v>
      </c>
      <c r="F65" s="134" t="n">
        <v>0</v>
      </c>
      <c r="G65" s="134" t="n">
        <v>0</v>
      </c>
      <c r="H65" s="134" t="n">
        <v>48</v>
      </c>
      <c r="I65" s="134" t="n">
        <v>10</v>
      </c>
      <c r="J65" s="134" t="n">
        <v>10</v>
      </c>
    </row>
    <row r="66" customFormat="false" ht="12.75" hidden="false" customHeight="false" outlineLevel="0" collapsed="false">
      <c r="A66" s="150" t="s">
        <v>233</v>
      </c>
      <c r="B66" s="134" t="n">
        <v>0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5</v>
      </c>
      <c r="I66" s="134" t="n">
        <v>1</v>
      </c>
      <c r="J66" s="134" t="n">
        <v>0</v>
      </c>
    </row>
    <row r="67" customFormat="false" ht="12.75" hidden="false" customHeight="false" outlineLevel="0" collapsed="false">
      <c r="A67" s="150" t="s">
        <v>234</v>
      </c>
      <c r="B67" s="134" t="n">
        <v>3</v>
      </c>
      <c r="C67" s="134" t="n">
        <v>0</v>
      </c>
      <c r="D67" s="134" t="n">
        <v>1</v>
      </c>
      <c r="E67" s="134" t="n">
        <v>10</v>
      </c>
      <c r="F67" s="134" t="n">
        <v>2</v>
      </c>
      <c r="G67" s="134" t="n">
        <v>0</v>
      </c>
      <c r="H67" s="134" t="n">
        <v>324</v>
      </c>
      <c r="I67" s="134" t="n">
        <v>58</v>
      </c>
      <c r="J67" s="134" t="n">
        <v>17</v>
      </c>
    </row>
    <row r="68" customFormat="false" ht="12.75" hidden="false" customHeight="false" outlineLevel="0" collapsed="false">
      <c r="A68" s="150" t="s">
        <v>99</v>
      </c>
      <c r="B68" s="134" t="n">
        <v>106</v>
      </c>
      <c r="C68" s="134" t="n">
        <v>32</v>
      </c>
      <c r="D68" s="134" t="n">
        <v>4</v>
      </c>
      <c r="E68" s="134" t="n">
        <v>61</v>
      </c>
      <c r="F68" s="134" t="n">
        <v>23</v>
      </c>
      <c r="G68" s="134" t="n">
        <v>13</v>
      </c>
      <c r="H68" s="134" t="n">
        <v>132</v>
      </c>
      <c r="I68" s="134" t="n">
        <v>136</v>
      </c>
      <c r="J68" s="134" t="n">
        <v>19</v>
      </c>
    </row>
    <row r="69" customFormat="false" ht="12.75" hidden="false" customHeight="false" outlineLevel="0" collapsed="false">
      <c r="A69" s="150" t="s">
        <v>276</v>
      </c>
      <c r="B69" s="134" t="n">
        <v>378</v>
      </c>
      <c r="C69" s="134" t="n">
        <v>51</v>
      </c>
      <c r="D69" s="134" t="n">
        <v>9</v>
      </c>
      <c r="E69" s="134" t="n">
        <v>264</v>
      </c>
      <c r="F69" s="134" t="n">
        <v>32</v>
      </c>
      <c r="G69" s="134" t="n">
        <v>21</v>
      </c>
      <c r="H69" s="134" t="n">
        <v>2367</v>
      </c>
      <c r="I69" s="134" t="n">
        <v>530</v>
      </c>
      <c r="J69" s="134" t="n">
        <v>336</v>
      </c>
    </row>
    <row r="73" customFormat="false" ht="12.75" hidden="false" customHeight="false" outlineLevel="0" collapsed="false">
      <c r="A73" s="128" t="s">
        <v>283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3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69" activeCellId="0" sqref="B5:M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6.13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3" min="12" style="0" width="6.99"/>
  </cols>
  <sheetData>
    <row r="1" customFormat="false" ht="12.75" hidden="false" customHeight="true" outlineLevel="0" collapsed="false">
      <c r="A1" s="23" t="s">
        <v>306</v>
      </c>
    </row>
    <row r="2" customFormat="false" ht="12.75" hidden="false" customHeight="true" outlineLevel="0" collapsed="false">
      <c r="A2" s="168"/>
    </row>
    <row r="3" customFormat="false" ht="12.75" hidden="false" customHeight="true" outlineLevel="0" collapsed="false">
      <c r="A3" s="140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40"/>
      <c r="B4" s="172" t="s">
        <v>282</v>
      </c>
      <c r="C4" s="172" t="s">
        <v>9</v>
      </c>
      <c r="D4" s="172" t="s">
        <v>10</v>
      </c>
      <c r="E4" s="172" t="s">
        <v>282</v>
      </c>
      <c r="F4" s="172" t="s">
        <v>9</v>
      </c>
      <c r="G4" s="172" t="s">
        <v>10</v>
      </c>
      <c r="H4" s="172" t="s">
        <v>282</v>
      </c>
      <c r="I4" s="172" t="s">
        <v>9</v>
      </c>
      <c r="J4" s="172" t="s">
        <v>10</v>
      </c>
      <c r="K4" s="172" t="s">
        <v>282</v>
      </c>
      <c r="L4" s="172" t="s">
        <v>9</v>
      </c>
      <c r="M4" s="172" t="s">
        <v>10</v>
      </c>
    </row>
    <row r="5" customFormat="false" ht="12.75" hidden="false" customHeight="true" outlineLevel="0" collapsed="false">
      <c r="A5" s="150" t="s">
        <v>161</v>
      </c>
      <c r="B5" s="134" t="n">
        <v>7</v>
      </c>
      <c r="C5" s="134" t="n">
        <v>0</v>
      </c>
      <c r="D5" s="134" t="n">
        <v>0</v>
      </c>
      <c r="E5" s="134" t="n">
        <v>0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268</v>
      </c>
      <c r="L5" s="134" t="n">
        <v>26</v>
      </c>
      <c r="M5" s="134" t="n">
        <v>21</v>
      </c>
    </row>
    <row r="6" customFormat="false" ht="12.75" hidden="false" customHeight="true" outlineLevel="0" collapsed="false">
      <c r="A6" s="150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1</v>
      </c>
      <c r="L6" s="134" t="n">
        <v>0</v>
      </c>
      <c r="M6" s="134" t="n">
        <v>0</v>
      </c>
    </row>
    <row r="7" customFormat="false" ht="12.75" hidden="false" customHeight="true" outlineLevel="0" collapsed="false">
      <c r="A7" s="15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2</v>
      </c>
      <c r="L7" s="134" t="n">
        <v>2</v>
      </c>
      <c r="M7" s="134" t="n">
        <v>0</v>
      </c>
    </row>
    <row r="8" customFormat="false" ht="12.75" hidden="false" customHeight="true" outlineLevel="0" collapsed="false">
      <c r="A8" s="150" t="s">
        <v>165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36</v>
      </c>
      <c r="L8" s="134" t="n">
        <v>5</v>
      </c>
      <c r="M8" s="134" t="n">
        <v>1</v>
      </c>
    </row>
    <row r="9" customFormat="false" ht="12.75" hidden="false" customHeight="true" outlineLevel="0" collapsed="false">
      <c r="A9" s="150" t="s">
        <v>166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1</v>
      </c>
      <c r="L9" s="134" t="n">
        <v>0</v>
      </c>
      <c r="M9" s="134" t="n">
        <v>0</v>
      </c>
    </row>
    <row r="10" customFormat="false" ht="12.75" hidden="false" customHeight="true" outlineLevel="0" collapsed="false">
      <c r="A10" s="150" t="s">
        <v>168</v>
      </c>
      <c r="B10" s="134" t="n">
        <v>2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17</v>
      </c>
      <c r="L10" s="134" t="n">
        <v>1</v>
      </c>
      <c r="M10" s="134" t="n">
        <v>2</v>
      </c>
    </row>
    <row r="11" customFormat="false" ht="12.75" hidden="false" customHeight="true" outlineLevel="0" collapsed="false">
      <c r="A11" s="150" t="s">
        <v>169</v>
      </c>
      <c r="B11" s="134" t="n">
        <v>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33</v>
      </c>
      <c r="L11" s="134" t="n">
        <v>4</v>
      </c>
      <c r="M11" s="134" t="n">
        <v>7</v>
      </c>
    </row>
    <row r="12" customFormat="false" ht="12.75" hidden="false" customHeight="true" outlineLevel="0" collapsed="false">
      <c r="A12" s="150" t="s">
        <v>170</v>
      </c>
      <c r="B12" s="134" t="n">
        <v>0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5</v>
      </c>
      <c r="L12" s="134" t="n">
        <v>0</v>
      </c>
      <c r="M12" s="134" t="n">
        <v>1</v>
      </c>
    </row>
    <row r="13" customFormat="false" ht="12.75" hidden="false" customHeight="true" outlineLevel="0" collapsed="false">
      <c r="A13" s="150" t="s">
        <v>171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5</v>
      </c>
      <c r="L13" s="134" t="n">
        <v>0</v>
      </c>
      <c r="M13" s="134" t="n">
        <v>1</v>
      </c>
    </row>
    <row r="14" customFormat="false" ht="12.75" hidden="false" customHeight="true" outlineLevel="0" collapsed="false">
      <c r="A14" s="150" t="s">
        <v>172</v>
      </c>
      <c r="B14" s="134" t="n">
        <v>0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1</v>
      </c>
    </row>
    <row r="15" customFormat="false" ht="12.75" hidden="false" customHeight="true" outlineLevel="0" collapsed="false">
      <c r="A15" s="150" t="s">
        <v>173</v>
      </c>
      <c r="B15" s="134" t="n">
        <v>1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13</v>
      </c>
      <c r="L15" s="134" t="n">
        <v>0</v>
      </c>
      <c r="M15" s="134" t="n">
        <v>0</v>
      </c>
    </row>
    <row r="16" customFormat="false" ht="12.75" hidden="false" customHeight="true" outlineLevel="0" collapsed="false">
      <c r="A16" s="150" t="s">
        <v>175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1</v>
      </c>
      <c r="L16" s="134" t="n">
        <v>0</v>
      </c>
      <c r="M16" s="134" t="n">
        <v>0</v>
      </c>
    </row>
    <row r="17" customFormat="false" ht="12.75" hidden="false" customHeight="true" outlineLevel="0" collapsed="false">
      <c r="A17" s="150" t="s">
        <v>176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11</v>
      </c>
      <c r="L17" s="134" t="n">
        <v>0</v>
      </c>
      <c r="M17" s="134" t="n">
        <v>0</v>
      </c>
    </row>
    <row r="18" customFormat="false" ht="12.75" hidden="false" customHeight="true" outlineLevel="0" collapsed="false">
      <c r="A18" s="150" t="s">
        <v>252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1</v>
      </c>
      <c r="L18" s="134" t="n">
        <v>0</v>
      </c>
      <c r="M18" s="134" t="n">
        <v>0</v>
      </c>
    </row>
    <row r="19" customFormat="false" ht="12.75" hidden="false" customHeight="true" outlineLevel="0" collapsed="false">
      <c r="A19" s="150" t="s">
        <v>177</v>
      </c>
      <c r="B19" s="134" t="n">
        <v>2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11</v>
      </c>
      <c r="L19" s="134" t="n">
        <v>0</v>
      </c>
      <c r="M19" s="134" t="n">
        <v>2</v>
      </c>
    </row>
    <row r="20" customFormat="false" ht="12.75" hidden="false" customHeight="true" outlineLevel="0" collapsed="false">
      <c r="A20" s="150" t="s">
        <v>179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3</v>
      </c>
      <c r="L20" s="134" t="n">
        <v>1</v>
      </c>
      <c r="M20" s="134" t="n">
        <v>0</v>
      </c>
    </row>
    <row r="21" customFormat="false" ht="12.75" hidden="false" customHeight="true" outlineLevel="0" collapsed="false">
      <c r="A21" s="150" t="s">
        <v>180</v>
      </c>
      <c r="B21" s="134" t="n">
        <v>1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3</v>
      </c>
      <c r="L21" s="134" t="n">
        <v>0</v>
      </c>
      <c r="M21" s="134" t="n">
        <v>0</v>
      </c>
    </row>
    <row r="22" customFormat="false" ht="12.75" hidden="false" customHeight="true" outlineLevel="0" collapsed="false">
      <c r="A22" s="150" t="s">
        <v>181</v>
      </c>
      <c r="B22" s="134" t="n">
        <v>0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1</v>
      </c>
      <c r="L22" s="134" t="n">
        <v>0</v>
      </c>
      <c r="M22" s="134" t="n">
        <v>0</v>
      </c>
    </row>
    <row r="23" customFormat="false" ht="12.75" hidden="false" customHeight="true" outlineLevel="0" collapsed="false">
      <c r="A23" s="150" t="s">
        <v>182</v>
      </c>
      <c r="B23" s="134" t="n">
        <v>1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1</v>
      </c>
      <c r="L23" s="134" t="n">
        <v>0</v>
      </c>
      <c r="M23" s="134" t="n">
        <v>0</v>
      </c>
    </row>
    <row r="24" customFormat="false" ht="12.75" hidden="false" customHeight="true" outlineLevel="0" collapsed="false">
      <c r="A24" s="150" t="s">
        <v>183</v>
      </c>
      <c r="B24" s="134" t="n">
        <v>0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4</v>
      </c>
      <c r="L24" s="134" t="n">
        <v>0</v>
      </c>
      <c r="M24" s="134" t="n">
        <v>0</v>
      </c>
    </row>
    <row r="25" customFormat="false" ht="12.75" hidden="false" customHeight="true" outlineLevel="0" collapsed="false">
      <c r="A25" s="150" t="s">
        <v>184</v>
      </c>
      <c r="B25" s="134" t="n">
        <v>0</v>
      </c>
      <c r="C25" s="134" t="n">
        <v>0</v>
      </c>
      <c r="D25" s="134" t="n">
        <v>1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17</v>
      </c>
      <c r="L25" s="134" t="n">
        <v>1</v>
      </c>
      <c r="M25" s="134" t="n">
        <v>2</v>
      </c>
    </row>
    <row r="26" customFormat="false" ht="12.75" hidden="false" customHeight="true" outlineLevel="0" collapsed="false">
      <c r="A26" s="150" t="s">
        <v>185</v>
      </c>
      <c r="B26" s="134" t="n">
        <v>0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5</v>
      </c>
      <c r="L26" s="134" t="n">
        <v>0</v>
      </c>
      <c r="M26" s="134" t="n">
        <v>2</v>
      </c>
    </row>
    <row r="27" customFormat="false" ht="12.75" hidden="false" customHeight="true" outlineLevel="0" collapsed="false">
      <c r="A27" s="150" t="s">
        <v>186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5</v>
      </c>
      <c r="L27" s="134" t="n">
        <v>0</v>
      </c>
      <c r="M27" s="134" t="n">
        <v>0</v>
      </c>
    </row>
    <row r="28" customFormat="false" ht="12.75" hidden="false" customHeight="true" outlineLevel="0" collapsed="false">
      <c r="A28" s="150" t="s">
        <v>189</v>
      </c>
      <c r="B28" s="134" t="n">
        <v>0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2</v>
      </c>
      <c r="L28" s="134" t="n">
        <v>0</v>
      </c>
      <c r="M28" s="134" t="n">
        <v>0</v>
      </c>
    </row>
    <row r="29" customFormat="false" ht="12.75" hidden="false" customHeight="true" outlineLevel="0" collapsed="false">
      <c r="A29" s="150" t="s">
        <v>190</v>
      </c>
      <c r="B29" s="134" t="n">
        <v>4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68</v>
      </c>
      <c r="L29" s="134" t="n">
        <v>9</v>
      </c>
      <c r="M29" s="134" t="n">
        <v>3</v>
      </c>
    </row>
    <row r="30" customFormat="false" ht="12.75" hidden="false" customHeight="true" outlineLevel="0" collapsed="false">
      <c r="A30" s="150" t="s">
        <v>191</v>
      </c>
      <c r="B30" s="134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7</v>
      </c>
      <c r="L30" s="134" t="n">
        <v>0</v>
      </c>
      <c r="M30" s="134" t="n">
        <v>0</v>
      </c>
    </row>
    <row r="31" customFormat="false" ht="12.75" hidden="false" customHeight="true" outlineLevel="0" collapsed="false">
      <c r="A31" s="150" t="s">
        <v>192</v>
      </c>
      <c r="B31" s="134" t="n">
        <v>8</v>
      </c>
      <c r="C31" s="134" t="n">
        <v>1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58</v>
      </c>
      <c r="L31" s="134" t="n">
        <v>6</v>
      </c>
      <c r="M31" s="134" t="n">
        <v>5</v>
      </c>
    </row>
    <row r="32" customFormat="false" ht="12.75" hidden="false" customHeight="true" outlineLevel="0" collapsed="false">
      <c r="A32" s="150" t="s">
        <v>193</v>
      </c>
      <c r="B32" s="134" t="n">
        <v>2</v>
      </c>
      <c r="C32" s="134" t="n">
        <v>1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31</v>
      </c>
      <c r="L32" s="134" t="n">
        <v>4</v>
      </c>
      <c r="M32" s="134" t="n">
        <v>2</v>
      </c>
    </row>
    <row r="33" customFormat="false" ht="12.75" hidden="false" customHeight="true" outlineLevel="0" collapsed="false">
      <c r="A33" s="150" t="s">
        <v>194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117</v>
      </c>
      <c r="L33" s="134" t="n">
        <v>25</v>
      </c>
      <c r="M33" s="134" t="n">
        <v>14</v>
      </c>
    </row>
    <row r="34" customFormat="false" ht="12.75" hidden="false" customHeight="true" outlineLevel="0" collapsed="false">
      <c r="A34" s="150" t="s">
        <v>195</v>
      </c>
      <c r="B34" s="134" t="n">
        <v>4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951</v>
      </c>
      <c r="L34" s="134" t="n">
        <v>166</v>
      </c>
      <c r="M34" s="134" t="n">
        <v>153</v>
      </c>
    </row>
    <row r="35" customFormat="false" ht="12.75" hidden="false" customHeight="true" outlineLevel="0" collapsed="false">
      <c r="A35" s="150" t="s">
        <v>196</v>
      </c>
      <c r="B35" s="134" t="n">
        <v>1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6</v>
      </c>
      <c r="L35" s="134" t="n">
        <v>1</v>
      </c>
      <c r="M35" s="134" t="n">
        <v>2</v>
      </c>
    </row>
    <row r="36" customFormat="false" ht="12.75" hidden="false" customHeight="true" outlineLevel="0" collapsed="false">
      <c r="A36" s="150" t="s">
        <v>197</v>
      </c>
      <c r="B36" s="134" t="n">
        <v>0</v>
      </c>
      <c r="C36" s="134" t="n">
        <v>0</v>
      </c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</v>
      </c>
      <c r="L36" s="134" t="n">
        <v>0</v>
      </c>
      <c r="M36" s="134" t="n">
        <v>0</v>
      </c>
    </row>
    <row r="37" customFormat="false" ht="12.75" hidden="false" customHeight="true" outlineLevel="0" collapsed="false">
      <c r="A37" s="150" t="s">
        <v>198</v>
      </c>
      <c r="B37" s="134" t="n">
        <v>1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4</v>
      </c>
      <c r="L37" s="134" t="n">
        <v>3</v>
      </c>
      <c r="M37" s="134" t="n">
        <v>2</v>
      </c>
    </row>
    <row r="38" customFormat="false" ht="12.75" hidden="false" customHeight="true" outlineLevel="0" collapsed="false">
      <c r="A38" s="150" t="s">
        <v>199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5</v>
      </c>
      <c r="L38" s="134" t="n">
        <v>1</v>
      </c>
      <c r="M38" s="134" t="n">
        <v>1</v>
      </c>
    </row>
    <row r="39" customFormat="false" ht="12.75" hidden="false" customHeight="true" outlineLevel="0" collapsed="false">
      <c r="A39" s="150" t="s">
        <v>200</v>
      </c>
      <c r="B39" s="134" t="n">
        <v>3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47</v>
      </c>
      <c r="L39" s="134" t="n">
        <v>5</v>
      </c>
      <c r="M39" s="134" t="n">
        <v>2</v>
      </c>
    </row>
    <row r="40" customFormat="false" ht="12.75" hidden="false" customHeight="true" outlineLevel="0" collapsed="false">
      <c r="A40" s="150" t="s">
        <v>201</v>
      </c>
      <c r="B40" s="134" t="n">
        <v>2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309</v>
      </c>
      <c r="L40" s="134" t="n">
        <v>42</v>
      </c>
      <c r="M40" s="134" t="n">
        <v>52</v>
      </c>
    </row>
    <row r="41" customFormat="false" ht="12.75" hidden="false" customHeight="true" outlineLevel="0" collapsed="false">
      <c r="A41" s="150" t="s">
        <v>202</v>
      </c>
      <c r="B41" s="134" t="n">
        <v>2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4</v>
      </c>
      <c r="L41" s="134" t="n">
        <v>0</v>
      </c>
      <c r="M41" s="134" t="n">
        <v>0</v>
      </c>
    </row>
    <row r="42" customFormat="false" ht="12.75" hidden="false" customHeight="true" outlineLevel="0" collapsed="false">
      <c r="A42" s="150" t="s">
        <v>203</v>
      </c>
      <c r="B42" s="134" t="n">
        <v>0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1</v>
      </c>
      <c r="L42" s="134" t="n">
        <v>0</v>
      </c>
      <c r="M42" s="134" t="n">
        <v>2</v>
      </c>
    </row>
    <row r="43" customFormat="false" ht="12.75" hidden="false" customHeight="true" outlineLevel="0" collapsed="false">
      <c r="A43" s="150" t="s">
        <v>205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10</v>
      </c>
      <c r="L43" s="134" t="n">
        <v>1</v>
      </c>
      <c r="M43" s="134" t="n">
        <v>0</v>
      </c>
    </row>
    <row r="44" customFormat="false" ht="12.75" hidden="false" customHeight="true" outlineLevel="0" collapsed="false">
      <c r="A44" s="150" t="s">
        <v>206</v>
      </c>
      <c r="B44" s="134" t="n">
        <v>1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12</v>
      </c>
      <c r="L44" s="134" t="n">
        <v>0</v>
      </c>
      <c r="M44" s="134" t="n">
        <v>0</v>
      </c>
    </row>
    <row r="45" customFormat="false" ht="12.75" hidden="false" customHeight="true" outlineLevel="0" collapsed="false">
      <c r="A45" s="150" t="s">
        <v>207</v>
      </c>
      <c r="B45" s="134" t="n">
        <v>1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1</v>
      </c>
      <c r="I45" s="134" t="n">
        <v>0</v>
      </c>
      <c r="J45" s="134" t="n">
        <v>1</v>
      </c>
      <c r="K45" s="134" t="n">
        <v>22</v>
      </c>
      <c r="L45" s="134" t="n">
        <v>5</v>
      </c>
      <c r="M45" s="134" t="n">
        <v>3</v>
      </c>
    </row>
    <row r="46" customFormat="false" ht="12.75" hidden="false" customHeight="true" outlineLevel="0" collapsed="false">
      <c r="A46" s="150" t="s">
        <v>210</v>
      </c>
      <c r="B46" s="134" t="n">
        <v>0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61</v>
      </c>
      <c r="L46" s="134" t="n">
        <v>11</v>
      </c>
      <c r="M46" s="134" t="n">
        <v>10</v>
      </c>
    </row>
    <row r="47" customFormat="false" ht="12.75" hidden="false" customHeight="true" outlineLevel="0" collapsed="false">
      <c r="A47" s="150" t="s">
        <v>211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29</v>
      </c>
      <c r="L47" s="134" t="n">
        <v>4</v>
      </c>
      <c r="M47" s="134" t="n">
        <v>1</v>
      </c>
    </row>
    <row r="48" customFormat="false" ht="12.75" hidden="false" customHeight="true" outlineLevel="0" collapsed="false">
      <c r="A48" s="150" t="s">
        <v>213</v>
      </c>
      <c r="B48" s="134" t="n">
        <v>3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6</v>
      </c>
      <c r="L48" s="134" t="n">
        <v>0</v>
      </c>
      <c r="M48" s="134" t="n">
        <v>0</v>
      </c>
    </row>
    <row r="49" customFormat="false" ht="12.75" hidden="false" customHeight="true" outlineLevel="0" collapsed="false">
      <c r="A49" s="150" t="s">
        <v>214</v>
      </c>
      <c r="B49" s="134" t="n">
        <v>1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6</v>
      </c>
      <c r="L49" s="134" t="n">
        <v>0</v>
      </c>
      <c r="M49" s="134" t="n">
        <v>0</v>
      </c>
    </row>
    <row r="50" customFormat="false" ht="12.75" hidden="false" customHeight="true" outlineLevel="0" collapsed="false">
      <c r="A50" s="150" t="s">
        <v>215</v>
      </c>
      <c r="B50" s="134" t="n">
        <v>0</v>
      </c>
      <c r="C50" s="134" t="n">
        <v>0</v>
      </c>
      <c r="D50" s="134" t="n">
        <v>0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1</v>
      </c>
      <c r="L50" s="134" t="n">
        <v>0</v>
      </c>
      <c r="M50" s="134" t="n">
        <v>0</v>
      </c>
    </row>
    <row r="51" customFormat="false" ht="12.75" hidden="false" customHeight="true" outlineLevel="0" collapsed="false">
      <c r="A51" s="150" t="s">
        <v>216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23</v>
      </c>
      <c r="L51" s="134" t="n">
        <v>5</v>
      </c>
      <c r="M51" s="134" t="n">
        <v>2</v>
      </c>
    </row>
    <row r="52" customFormat="false" ht="12.75" hidden="false" customHeight="true" outlineLevel="0" collapsed="false">
      <c r="A52" s="150" t="s">
        <v>217</v>
      </c>
      <c r="B52" s="134" t="n">
        <v>1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41</v>
      </c>
      <c r="L52" s="134" t="n">
        <v>9</v>
      </c>
      <c r="M52" s="134" t="n">
        <v>0</v>
      </c>
    </row>
    <row r="53" customFormat="false" ht="12.75" hidden="false" customHeight="true" outlineLevel="0" collapsed="false">
      <c r="A53" s="150" t="s">
        <v>218</v>
      </c>
      <c r="B53" s="134" t="n">
        <v>1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15</v>
      </c>
      <c r="L53" s="134" t="n">
        <v>1</v>
      </c>
      <c r="M53" s="134" t="n">
        <v>1</v>
      </c>
    </row>
    <row r="54" customFormat="false" ht="12.75" hidden="false" customHeight="true" outlineLevel="0" collapsed="false">
      <c r="A54" s="150" t="s">
        <v>220</v>
      </c>
      <c r="B54" s="134" t="n">
        <v>1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10</v>
      </c>
      <c r="L54" s="134" t="n">
        <v>0</v>
      </c>
      <c r="M54" s="134" t="n">
        <v>0</v>
      </c>
    </row>
    <row r="55" customFormat="false" ht="12.75" hidden="false" customHeight="true" outlineLevel="0" collapsed="false">
      <c r="A55" s="150" t="s">
        <v>221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2</v>
      </c>
      <c r="L55" s="134" t="n">
        <v>1</v>
      </c>
      <c r="M55" s="134" t="n">
        <v>0</v>
      </c>
    </row>
    <row r="56" customFormat="false" ht="12.75" hidden="false" customHeight="true" outlineLevel="0" collapsed="false">
      <c r="A56" s="150" t="s">
        <v>222</v>
      </c>
      <c r="B56" s="134" t="n">
        <v>9</v>
      </c>
      <c r="C56" s="134" t="n">
        <v>0</v>
      </c>
      <c r="D56" s="134" t="n">
        <v>1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32</v>
      </c>
      <c r="L56" s="134" t="n">
        <v>9</v>
      </c>
      <c r="M56" s="134" t="n">
        <v>4</v>
      </c>
    </row>
    <row r="57" customFormat="false" ht="12.75" hidden="false" customHeight="true" outlineLevel="0" collapsed="false">
      <c r="A57" s="150" t="s">
        <v>223</v>
      </c>
      <c r="B57" s="134" t="n">
        <v>1</v>
      </c>
      <c r="C57" s="134" t="n">
        <v>0</v>
      </c>
      <c r="D57" s="134" t="n">
        <v>0</v>
      </c>
      <c r="E57" s="134" t="n">
        <v>1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16</v>
      </c>
      <c r="L57" s="134" t="n">
        <v>1</v>
      </c>
      <c r="M57" s="134" t="n">
        <v>3</v>
      </c>
    </row>
    <row r="58" customFormat="false" ht="12.75" hidden="false" customHeight="true" outlineLevel="0" collapsed="false">
      <c r="A58" s="150" t="s">
        <v>224</v>
      </c>
      <c r="B58" s="134" t="n">
        <v>3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1</v>
      </c>
      <c r="I58" s="134" t="n">
        <v>0</v>
      </c>
      <c r="J58" s="134" t="n">
        <v>0</v>
      </c>
      <c r="K58" s="134" t="n">
        <v>13</v>
      </c>
      <c r="L58" s="134" t="n">
        <v>1</v>
      </c>
      <c r="M58" s="134" t="n">
        <v>0</v>
      </c>
    </row>
    <row r="59" customFormat="false" ht="12.75" hidden="false" customHeight="true" outlineLevel="0" collapsed="false">
      <c r="A59" s="150" t="s">
        <v>225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13</v>
      </c>
      <c r="L59" s="134" t="n">
        <v>1</v>
      </c>
      <c r="M59" s="134" t="n">
        <v>2</v>
      </c>
    </row>
    <row r="60" customFormat="false" ht="12.75" hidden="false" customHeight="true" outlineLevel="0" collapsed="false">
      <c r="A60" s="150" t="s">
        <v>226</v>
      </c>
      <c r="B60" s="134" t="n">
        <v>1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1</v>
      </c>
      <c r="L60" s="134" t="n">
        <v>0</v>
      </c>
      <c r="M60" s="134" t="n">
        <v>0</v>
      </c>
    </row>
    <row r="61" customFormat="false" ht="12.75" hidden="false" customHeight="true" outlineLevel="0" collapsed="false">
      <c r="A61" s="150" t="s">
        <v>227</v>
      </c>
      <c r="B61" s="134" t="n">
        <v>4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8</v>
      </c>
      <c r="L61" s="134" t="n">
        <v>2</v>
      </c>
      <c r="M61" s="134" t="n">
        <v>0</v>
      </c>
    </row>
    <row r="62" customFormat="false" ht="12.75" hidden="false" customHeight="true" outlineLevel="0" collapsed="false">
      <c r="A62" s="150" t="s">
        <v>228</v>
      </c>
      <c r="B62" s="134" t="n">
        <v>3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2</v>
      </c>
      <c r="I62" s="134" t="n">
        <v>1</v>
      </c>
      <c r="J62" s="134" t="n">
        <v>0</v>
      </c>
      <c r="K62" s="134" t="n">
        <v>10</v>
      </c>
      <c r="L62" s="134" t="n">
        <v>1</v>
      </c>
      <c r="M62" s="134" t="n">
        <v>1</v>
      </c>
    </row>
    <row r="63" customFormat="false" ht="12.75" hidden="false" customHeight="true" outlineLevel="0" collapsed="false">
      <c r="A63" s="150" t="s">
        <v>229</v>
      </c>
      <c r="B63" s="134" t="n">
        <v>2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2</v>
      </c>
      <c r="L63" s="134" t="n">
        <v>0</v>
      </c>
      <c r="M63" s="134" t="n">
        <v>0</v>
      </c>
    </row>
    <row r="64" customFormat="false" ht="12.75" hidden="false" customHeight="true" outlineLevel="0" collapsed="false">
      <c r="A64" s="150" t="s">
        <v>230</v>
      </c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3</v>
      </c>
      <c r="L64" s="134" t="n">
        <v>0</v>
      </c>
      <c r="M64" s="134" t="n">
        <v>0</v>
      </c>
    </row>
    <row r="65" customFormat="false" ht="12.75" hidden="false" customHeight="true" outlineLevel="0" collapsed="false">
      <c r="A65" s="150" t="s">
        <v>231</v>
      </c>
      <c r="B65" s="134" t="n">
        <v>1</v>
      </c>
      <c r="C65" s="134" t="n">
        <v>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59</v>
      </c>
      <c r="L65" s="134" t="n">
        <v>10</v>
      </c>
      <c r="M65" s="134" t="n">
        <v>10</v>
      </c>
    </row>
    <row r="66" customFormat="false" ht="12.75" hidden="false" customHeight="true" outlineLevel="0" collapsed="false">
      <c r="A66" s="150" t="s">
        <v>233</v>
      </c>
      <c r="B66" s="134" t="n">
        <v>0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4" t="n">
        <v>0</v>
      </c>
      <c r="K66" s="134" t="n">
        <v>5</v>
      </c>
      <c r="L66" s="134" t="n">
        <v>1</v>
      </c>
      <c r="M66" s="134" t="n">
        <v>0</v>
      </c>
    </row>
    <row r="67" customFormat="false" ht="12.75" hidden="false" customHeight="true" outlineLevel="0" collapsed="false">
      <c r="A67" s="150" t="s">
        <v>234</v>
      </c>
      <c r="B67" s="134" t="n">
        <v>2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339</v>
      </c>
      <c r="L67" s="134" t="n">
        <v>60</v>
      </c>
      <c r="M67" s="134" t="n">
        <v>18</v>
      </c>
    </row>
    <row r="68" customFormat="false" ht="12.75" hidden="false" customHeight="true" outlineLevel="0" collapsed="false">
      <c r="A68" s="150" t="s">
        <v>99</v>
      </c>
      <c r="B68" s="134" t="n">
        <v>27</v>
      </c>
      <c r="C68" s="134" t="n">
        <v>18</v>
      </c>
      <c r="D68" s="134" t="n">
        <v>3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326</v>
      </c>
      <c r="L68" s="134" t="n">
        <v>209</v>
      </c>
      <c r="M68" s="134" t="n">
        <v>39</v>
      </c>
    </row>
    <row r="69" customFormat="false" ht="12.75" hidden="false" customHeight="true" outlineLevel="0" collapsed="false">
      <c r="A69" s="150" t="s">
        <v>276</v>
      </c>
      <c r="B69" s="134" t="n">
        <v>106</v>
      </c>
      <c r="C69" s="134" t="n">
        <v>20</v>
      </c>
      <c r="D69" s="134" t="n">
        <v>5</v>
      </c>
      <c r="E69" s="134" t="n">
        <v>1</v>
      </c>
      <c r="F69" s="134" t="n">
        <v>0</v>
      </c>
      <c r="G69" s="134" t="n">
        <v>0</v>
      </c>
      <c r="H69" s="134" t="n">
        <v>4</v>
      </c>
      <c r="I69" s="134" t="n">
        <v>1</v>
      </c>
      <c r="J69" s="134" t="n">
        <v>1</v>
      </c>
      <c r="K69" s="134" t="n">
        <v>3120</v>
      </c>
      <c r="L69" s="134" t="n">
        <v>634</v>
      </c>
      <c r="M69" s="134" t="n">
        <v>372</v>
      </c>
    </row>
    <row r="70" customFormat="false" ht="12.75" hidden="false" customHeight="true" outlineLevel="0" collapsed="false">
      <c r="A70" s="136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</row>
    <row r="71" customFormat="false" ht="12.75" hidden="false" customHeight="true" outlineLevel="0" collapsed="false">
      <c r="A71" s="136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</row>
    <row r="72" customFormat="false" ht="12.75" hidden="false" customHeight="true" outlineLevel="0" collapsed="false">
      <c r="A72" s="136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</row>
    <row r="73" customFormat="false" ht="12.75" hidden="false" customHeight="true" outlineLevel="0" collapsed="false">
      <c r="A73" s="128" t="s">
        <v>283</v>
      </c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</row>
    <row r="74" customFormat="false" ht="15" hidden="false" customHeight="false" outlineLevel="0" collapsed="false">
      <c r="A74" s="136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</row>
    <row r="75" customFormat="false" ht="15" hidden="false" customHeight="false" outlineLevel="0" collapsed="false">
      <c r="A75" s="136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</row>
    <row r="76" customFormat="false" ht="15" hidden="false" customHeight="false" outlineLevel="0" collapsed="false">
      <c r="A76" s="136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</row>
    <row r="77" customFormat="false" ht="15" hidden="false" customHeight="false" outlineLevel="0" collapsed="false">
      <c r="A77" s="136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</row>
    <row r="78" customFormat="false" ht="15" hidden="false" customHeight="false" outlineLevel="0" collapsed="false">
      <c r="A78" s="136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  <row r="157" customFormat="false" ht="15" hidden="false" customHeight="false" outlineLevel="0" collapsed="false">
      <c r="A157" s="136"/>
    </row>
    <row r="158" customFormat="false" ht="15" hidden="false" customHeight="false" outlineLevel="0" collapsed="false">
      <c r="A158" s="136"/>
    </row>
    <row r="159" customFormat="false" ht="15" hidden="false" customHeight="false" outlineLevel="0" collapsed="false">
      <c r="A159" s="136"/>
    </row>
    <row r="160" customFormat="false" ht="15" hidden="false" customHeight="false" outlineLevel="0" collapsed="false">
      <c r="A160" s="136"/>
    </row>
    <row r="161" customFormat="false" ht="15" hidden="false" customHeight="false" outlineLevel="0" collapsed="false">
      <c r="A161" s="136"/>
    </row>
    <row r="162" customFormat="false" ht="15" hidden="false" customHeight="false" outlineLevel="0" collapsed="false">
      <c r="A162" s="136"/>
    </row>
    <row r="163" customFormat="false" ht="15" hidden="false" customHeight="false" outlineLevel="0" collapsed="false">
      <c r="A163" s="136"/>
    </row>
    <row r="164" customFormat="false" ht="15" hidden="false" customHeight="false" outlineLevel="0" collapsed="false">
      <c r="A164" s="136"/>
    </row>
    <row r="165" customFormat="false" ht="15" hidden="false" customHeight="false" outlineLevel="0" collapsed="false">
      <c r="A165" s="136"/>
    </row>
    <row r="166" customFormat="false" ht="15" hidden="false" customHeight="false" outlineLevel="0" collapsed="false">
      <c r="A166" s="136"/>
    </row>
    <row r="167" customFormat="false" ht="15" hidden="false" customHeight="false" outlineLevel="0" collapsed="false">
      <c r="A167" s="136"/>
    </row>
    <row r="168" customFormat="false" ht="15" hidden="false" customHeight="false" outlineLevel="0" collapsed="false">
      <c r="A168" s="136"/>
    </row>
    <row r="169" customFormat="false" ht="15" hidden="false" customHeight="false" outlineLevel="0" collapsed="false">
      <c r="A169" s="136"/>
    </row>
    <row r="170" customFormat="false" ht="15" hidden="false" customHeight="false" outlineLevel="0" collapsed="false">
      <c r="A170" s="136"/>
    </row>
    <row r="171" customFormat="false" ht="15" hidden="false" customHeight="false" outlineLevel="0" collapsed="false">
      <c r="A171" s="136"/>
    </row>
    <row r="172" customFormat="false" ht="15" hidden="false" customHeight="false" outlineLevel="0" collapsed="false">
      <c r="A172" s="136"/>
    </row>
    <row r="173" customFormat="false" ht="15" hidden="false" customHeight="false" outlineLevel="0" collapsed="false">
      <c r="A173" s="136"/>
    </row>
    <row r="174" customFormat="false" ht="15" hidden="false" customHeight="false" outlineLevel="0" collapsed="false">
      <c r="A174" s="136"/>
    </row>
    <row r="175" customFormat="false" ht="15" hidden="false" customHeight="false" outlineLevel="0" collapsed="false">
      <c r="A175" s="136"/>
    </row>
    <row r="176" customFormat="false" ht="15" hidden="false" customHeight="false" outlineLevel="0" collapsed="false">
      <c r="A176" s="136"/>
    </row>
    <row r="177" customFormat="false" ht="15" hidden="false" customHeight="false" outlineLevel="0" collapsed="false">
      <c r="A177" s="136"/>
    </row>
    <row r="178" customFormat="false" ht="15" hidden="false" customHeight="false" outlineLevel="0" collapsed="false">
      <c r="A178" s="136"/>
    </row>
    <row r="179" customFormat="false" ht="15" hidden="false" customHeight="false" outlineLevel="0" collapsed="false">
      <c r="A179" s="136"/>
    </row>
    <row r="180" customFormat="false" ht="15" hidden="false" customHeight="false" outlineLevel="0" collapsed="false">
      <c r="A180" s="136"/>
    </row>
    <row r="181" customFormat="false" ht="15" hidden="false" customHeight="false" outlineLevel="0" collapsed="false">
      <c r="A181" s="136"/>
    </row>
    <row r="182" customFormat="false" ht="15" hidden="false" customHeight="false" outlineLevel="0" collapsed="false">
      <c r="A182" s="136"/>
    </row>
    <row r="183" customFormat="false" ht="15" hidden="false" customHeight="false" outlineLevel="0" collapsed="false">
      <c r="A183" s="136"/>
    </row>
    <row r="184" customFormat="false" ht="15" hidden="false" customHeight="false" outlineLevel="0" collapsed="false">
      <c r="A184" s="136"/>
    </row>
    <row r="185" customFormat="false" ht="15" hidden="false" customHeight="false" outlineLevel="0" collapsed="false">
      <c r="A185" s="136"/>
    </row>
    <row r="186" customFormat="false" ht="15" hidden="false" customHeight="false" outlineLevel="0" collapsed="false">
      <c r="A186" s="136"/>
    </row>
    <row r="187" customFormat="false" ht="15" hidden="false" customHeight="false" outlineLevel="0" collapsed="false">
      <c r="A187" s="136"/>
    </row>
    <row r="188" customFormat="false" ht="15" hidden="false" customHeight="false" outlineLevel="0" collapsed="false">
      <c r="A188" s="136"/>
    </row>
    <row r="189" customFormat="false" ht="15" hidden="false" customHeight="false" outlineLevel="0" collapsed="false">
      <c r="A189" s="136"/>
    </row>
    <row r="190" customFormat="false" ht="15" hidden="false" customHeight="false" outlineLevel="0" collapsed="false">
      <c r="A190" s="136"/>
    </row>
    <row r="191" customFormat="false" ht="15" hidden="false" customHeight="false" outlineLevel="0" collapsed="false">
      <c r="A191" s="136"/>
    </row>
    <row r="192" customFormat="false" ht="15" hidden="false" customHeight="false" outlineLevel="0" collapsed="false">
      <c r="A192" s="136"/>
    </row>
    <row r="193" customFormat="false" ht="15" hidden="false" customHeight="false" outlineLevel="0" collapsed="false">
      <c r="A193" s="136"/>
    </row>
    <row r="194" customFormat="false" ht="15" hidden="false" customHeight="false" outlineLevel="0" collapsed="false">
      <c r="A194" s="136"/>
    </row>
    <row r="195" customFormat="false" ht="15" hidden="false" customHeight="false" outlineLevel="0" collapsed="false">
      <c r="A195" s="136"/>
    </row>
    <row r="196" customFormat="false" ht="15" hidden="false" customHeight="false" outlineLevel="0" collapsed="false">
      <c r="A196" s="136"/>
    </row>
    <row r="197" customFormat="false" ht="15" hidden="false" customHeight="false" outlineLevel="0" collapsed="false">
      <c r="A197" s="136"/>
    </row>
    <row r="198" customFormat="false" ht="15" hidden="false" customHeight="false" outlineLevel="0" collapsed="false">
      <c r="A198" s="136"/>
    </row>
    <row r="199" customFormat="false" ht="15" hidden="false" customHeight="false" outlineLevel="0" collapsed="false">
      <c r="A199" s="136"/>
    </row>
    <row r="200" customFormat="false" ht="15" hidden="false" customHeight="false" outlineLevel="0" collapsed="false">
      <c r="A200" s="136"/>
    </row>
    <row r="201" customFormat="false" ht="15" hidden="false" customHeight="false" outlineLevel="0" collapsed="false">
      <c r="A201" s="136"/>
    </row>
    <row r="202" customFormat="false" ht="15" hidden="false" customHeight="false" outlineLevel="0" collapsed="false">
      <c r="A202" s="136"/>
    </row>
    <row r="203" customFormat="false" ht="15" hidden="false" customHeight="false" outlineLevel="0" collapsed="false">
      <c r="A203" s="136"/>
    </row>
    <row r="204" customFormat="false" ht="15" hidden="false" customHeight="false" outlineLevel="0" collapsed="false">
      <c r="A204" s="136"/>
    </row>
    <row r="205" customFormat="false" ht="15" hidden="false" customHeight="false" outlineLevel="0" collapsed="false">
      <c r="A205" s="136"/>
    </row>
    <row r="206" customFormat="false" ht="15" hidden="false" customHeight="false" outlineLevel="0" collapsed="false">
      <c r="A206" s="136"/>
    </row>
    <row r="207" customFormat="false" ht="15" hidden="false" customHeight="false" outlineLevel="0" collapsed="false">
      <c r="A207" s="136"/>
    </row>
    <row r="208" customFormat="false" ht="15" hidden="false" customHeight="false" outlineLevel="0" collapsed="false">
      <c r="A208" s="136"/>
    </row>
    <row r="209" customFormat="false" ht="15" hidden="false" customHeight="false" outlineLevel="0" collapsed="false">
      <c r="A209" s="136"/>
    </row>
    <row r="210" customFormat="false" ht="15" hidden="false" customHeight="false" outlineLevel="0" collapsed="false">
      <c r="A210" s="136"/>
    </row>
    <row r="211" customFormat="false" ht="15" hidden="false" customHeight="false" outlineLevel="0" collapsed="false">
      <c r="A211" s="136"/>
    </row>
    <row r="212" customFormat="false" ht="15" hidden="false" customHeight="false" outlineLevel="0" collapsed="false">
      <c r="A212" s="136"/>
    </row>
    <row r="213" customFormat="false" ht="15" hidden="false" customHeight="false" outlineLevel="0" collapsed="false">
      <c r="A213" s="136"/>
    </row>
    <row r="214" customFormat="false" ht="15" hidden="false" customHeight="false" outlineLevel="0" collapsed="false">
      <c r="A214" s="136"/>
    </row>
    <row r="215" customFormat="false" ht="15" hidden="false" customHeight="false" outlineLevel="0" collapsed="false">
      <c r="A215" s="136"/>
    </row>
    <row r="216" customFormat="false" ht="15" hidden="false" customHeight="false" outlineLevel="0" collapsed="false">
      <c r="A216" s="136"/>
    </row>
    <row r="217" customFormat="false" ht="15" hidden="false" customHeight="false" outlineLevel="0" collapsed="false">
      <c r="A217" s="136"/>
    </row>
    <row r="218" customFormat="false" ht="15" hidden="false" customHeight="false" outlineLevel="0" collapsed="false">
      <c r="A218" s="136"/>
    </row>
    <row r="219" customFormat="false" ht="15" hidden="false" customHeight="false" outlineLevel="0" collapsed="false">
      <c r="A219" s="136"/>
    </row>
    <row r="220" customFormat="false" ht="15" hidden="false" customHeight="false" outlineLevel="0" collapsed="false">
      <c r="A220" s="136"/>
    </row>
    <row r="221" customFormat="false" ht="15" hidden="false" customHeight="false" outlineLevel="0" collapsed="false">
      <c r="A221" s="136"/>
    </row>
    <row r="222" customFormat="false" ht="15" hidden="false" customHeight="false" outlineLevel="0" collapsed="false">
      <c r="A222" s="136"/>
    </row>
    <row r="223" customFormat="false" ht="15" hidden="false" customHeight="false" outlineLevel="0" collapsed="false">
      <c r="A223" s="136"/>
    </row>
    <row r="224" customFormat="false" ht="15" hidden="false" customHeight="false" outlineLevel="0" collapsed="false">
      <c r="A224" s="136"/>
    </row>
    <row r="225" customFormat="false" ht="15" hidden="false" customHeight="false" outlineLevel="0" collapsed="false">
      <c r="A225" s="136"/>
    </row>
    <row r="226" customFormat="false" ht="15" hidden="false" customHeight="false" outlineLevel="0" collapsed="false">
      <c r="A226" s="136"/>
    </row>
    <row r="227" customFormat="false" ht="15" hidden="false" customHeight="false" outlineLevel="0" collapsed="false">
      <c r="A227" s="136"/>
    </row>
    <row r="228" customFormat="false" ht="15" hidden="false" customHeight="false" outlineLevel="0" collapsed="false">
      <c r="A228" s="136"/>
    </row>
    <row r="229" customFormat="false" ht="15" hidden="false" customHeight="false" outlineLevel="0" collapsed="false">
      <c r="A229" s="136"/>
    </row>
    <row r="230" customFormat="false" ht="15" hidden="false" customHeight="false" outlineLevel="0" collapsed="false">
      <c r="A230" s="136"/>
    </row>
    <row r="231" customFormat="false" ht="15" hidden="false" customHeight="false" outlineLevel="0" collapsed="false">
      <c r="A231" s="136"/>
    </row>
    <row r="232" customFormat="false" ht="15" hidden="false" customHeight="false" outlineLevel="0" collapsed="false">
      <c r="A232" s="136"/>
    </row>
    <row r="233" customFormat="false" ht="15" hidden="false" customHeight="false" outlineLevel="0" collapsed="false">
      <c r="A233" s="136"/>
    </row>
    <row r="234" customFormat="false" ht="15" hidden="false" customHeight="false" outlineLevel="0" collapsed="false">
      <c r="A234" s="136"/>
    </row>
    <row r="235" customFormat="false" ht="15" hidden="false" customHeight="false" outlineLevel="0" collapsed="false">
      <c r="A235" s="136"/>
    </row>
    <row r="236" customFormat="false" ht="15" hidden="false" customHeight="false" outlineLevel="0" collapsed="false">
      <c r="A236" s="136"/>
    </row>
    <row r="237" customFormat="false" ht="15" hidden="false" customHeight="false" outlineLevel="0" collapsed="false">
      <c r="A237" s="136"/>
    </row>
    <row r="238" customFormat="false" ht="15" hidden="false" customHeight="false" outlineLevel="0" collapsed="false">
      <c r="A238" s="136"/>
    </row>
    <row r="239" customFormat="false" ht="15" hidden="false" customHeight="false" outlineLevel="0" collapsed="false">
      <c r="A239" s="136"/>
    </row>
    <row r="240" customFormat="false" ht="15" hidden="false" customHeight="false" outlineLevel="0" collapsed="false">
      <c r="A240" s="136"/>
    </row>
    <row r="241" customFormat="false" ht="15" hidden="false" customHeight="false" outlineLevel="0" collapsed="false">
      <c r="A241" s="136"/>
    </row>
    <row r="242" customFormat="false" ht="15" hidden="false" customHeight="false" outlineLevel="0" collapsed="false">
      <c r="A242" s="136"/>
    </row>
    <row r="243" customFormat="false" ht="15" hidden="false" customHeight="false" outlineLevel="0" collapsed="false">
      <c r="A243" s="136"/>
    </row>
    <row r="244" customFormat="false" ht="15" hidden="false" customHeight="false" outlineLevel="0" collapsed="false">
      <c r="A244" s="136"/>
    </row>
    <row r="245" customFormat="false" ht="15" hidden="false" customHeight="false" outlineLevel="0" collapsed="false">
      <c r="A245" s="136"/>
    </row>
    <row r="246" customFormat="false" ht="15" hidden="false" customHeight="false" outlineLevel="0" collapsed="false">
      <c r="A246" s="136"/>
    </row>
    <row r="247" customFormat="false" ht="15" hidden="false" customHeight="false" outlineLevel="0" collapsed="false">
      <c r="A247" s="136"/>
    </row>
    <row r="248" customFormat="false" ht="15" hidden="false" customHeight="false" outlineLevel="0" collapsed="false">
      <c r="A248" s="136"/>
    </row>
    <row r="249" customFormat="false" ht="15" hidden="false" customHeight="false" outlineLevel="0" collapsed="false">
      <c r="A249" s="136"/>
    </row>
    <row r="250" customFormat="false" ht="15" hidden="false" customHeight="false" outlineLevel="0" collapsed="false">
      <c r="A250" s="136"/>
    </row>
    <row r="251" customFormat="false" ht="15" hidden="false" customHeight="false" outlineLevel="0" collapsed="false">
      <c r="A251" s="136"/>
    </row>
    <row r="252" customFormat="false" ht="15" hidden="false" customHeight="false" outlineLevel="0" collapsed="false">
      <c r="A252" s="136"/>
    </row>
    <row r="253" customFormat="false" ht="15" hidden="false" customHeight="false" outlineLevel="0" collapsed="false">
      <c r="A253" s="136"/>
    </row>
    <row r="254" customFormat="false" ht="15" hidden="false" customHeight="false" outlineLevel="0" collapsed="false">
      <c r="A254" s="136"/>
    </row>
    <row r="255" customFormat="false" ht="15" hidden="false" customHeight="false" outlineLevel="0" collapsed="false">
      <c r="A255" s="136"/>
    </row>
    <row r="256" customFormat="false" ht="15" hidden="false" customHeight="false" outlineLevel="0" collapsed="false">
      <c r="A256" s="136"/>
    </row>
    <row r="257" customFormat="false" ht="15" hidden="false" customHeight="false" outlineLevel="0" collapsed="false">
      <c r="A257" s="136"/>
    </row>
    <row r="258" customFormat="false" ht="15" hidden="false" customHeight="false" outlineLevel="0" collapsed="false">
      <c r="A258" s="136"/>
    </row>
    <row r="259" customFormat="false" ht="15" hidden="false" customHeight="false" outlineLevel="0" collapsed="false">
      <c r="A259" s="136"/>
    </row>
    <row r="260" customFormat="false" ht="15" hidden="false" customHeight="false" outlineLevel="0" collapsed="false">
      <c r="A260" s="136"/>
    </row>
    <row r="261" customFormat="false" ht="15" hidden="false" customHeight="false" outlineLevel="0" collapsed="false">
      <c r="A261" s="136"/>
    </row>
    <row r="262" customFormat="false" ht="15" hidden="false" customHeight="false" outlineLevel="0" collapsed="false">
      <c r="A262" s="136"/>
    </row>
    <row r="263" customFormat="false" ht="15" hidden="false" customHeight="false" outlineLevel="0" collapsed="false">
      <c r="A263" s="136"/>
    </row>
    <row r="264" customFormat="false" ht="15" hidden="false" customHeight="false" outlineLevel="0" collapsed="false">
      <c r="A264" s="136"/>
    </row>
    <row r="265" customFormat="false" ht="15" hidden="false" customHeight="false" outlineLevel="0" collapsed="false">
      <c r="A265" s="136"/>
    </row>
    <row r="266" customFormat="false" ht="15" hidden="false" customHeight="false" outlineLevel="0" collapsed="false">
      <c r="A266" s="136"/>
    </row>
    <row r="267" customFormat="false" ht="15" hidden="false" customHeight="false" outlineLevel="0" collapsed="false">
      <c r="A267" s="136"/>
    </row>
    <row r="268" customFormat="false" ht="15" hidden="false" customHeight="false" outlineLevel="0" collapsed="false">
      <c r="A268" s="136"/>
    </row>
    <row r="269" customFormat="false" ht="15" hidden="false" customHeight="false" outlineLevel="0" collapsed="false">
      <c r="A269" s="136"/>
    </row>
    <row r="270" customFormat="false" ht="15" hidden="false" customHeight="false" outlineLevel="0" collapsed="false">
      <c r="A270" s="136"/>
    </row>
    <row r="271" customFormat="false" ht="15" hidden="false" customHeight="false" outlineLevel="0" collapsed="false">
      <c r="A271" s="136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4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IV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42"/>
    <col collapsed="false" customWidth="true" hidden="false" outlineLevel="0" max="2" min="2" style="128" width="6.85"/>
    <col collapsed="false" customWidth="true" hidden="false" outlineLevel="0" max="3" min="3" style="128" width="6.7"/>
    <col collapsed="false" customWidth="true" hidden="false" outlineLevel="0" max="4" min="4" style="128" width="6.99"/>
    <col collapsed="false" customWidth="true" hidden="false" outlineLevel="0" max="5" min="5" style="128" width="7.56"/>
    <col collapsed="false" customWidth="true" hidden="false" outlineLevel="0" max="6" min="6" style="128" width="6.56"/>
    <col collapsed="false" customWidth="true" hidden="false" outlineLevel="0" max="8" min="7" style="128" width="7.56"/>
    <col collapsed="false" customWidth="true" hidden="false" outlineLevel="0" max="9" min="9" style="128" width="6.7"/>
    <col collapsed="false" customWidth="true" hidden="false" outlineLevel="0" max="10" min="10" style="128" width="7.56"/>
    <col collapsed="false" customWidth="true" hidden="false" outlineLevel="0" max="11" min="11" style="128" width="6.7"/>
    <col collapsed="false" customWidth="true" hidden="false" outlineLevel="0" max="12" min="12" style="128" width="7.28"/>
    <col collapsed="false" customWidth="true" hidden="false" outlineLevel="0" max="13" min="13" style="128" width="7.42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307</v>
      </c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47" t="s">
        <v>148</v>
      </c>
      <c r="B3" s="148" t="s">
        <v>290</v>
      </c>
      <c r="C3" s="148" t="s">
        <v>290</v>
      </c>
      <c r="D3" s="148" t="s">
        <v>290</v>
      </c>
      <c r="E3" s="148" t="s">
        <v>291</v>
      </c>
      <c r="F3" s="148" t="s">
        <v>291</v>
      </c>
      <c r="G3" s="148" t="s">
        <v>291</v>
      </c>
      <c r="H3" s="148" t="s">
        <v>292</v>
      </c>
      <c r="I3" s="148" t="s">
        <v>292</v>
      </c>
      <c r="J3" s="148" t="s">
        <v>292</v>
      </c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47"/>
      <c r="B4" s="149" t="s">
        <v>282</v>
      </c>
      <c r="C4" s="149" t="s">
        <v>9</v>
      </c>
      <c r="D4" s="149" t="s">
        <v>10</v>
      </c>
      <c r="E4" s="149" t="s">
        <v>282</v>
      </c>
      <c r="F4" s="149" t="s">
        <v>9</v>
      </c>
      <c r="G4" s="149" t="s">
        <v>10</v>
      </c>
      <c r="H4" s="149" t="s">
        <v>282</v>
      </c>
      <c r="I4" s="149" t="s">
        <v>9</v>
      </c>
      <c r="J4" s="149" t="s">
        <v>10</v>
      </c>
      <c r="K4" s="149" t="s">
        <v>282</v>
      </c>
      <c r="L4" s="149" t="s">
        <v>9</v>
      </c>
      <c r="M4" s="149" t="s">
        <v>10</v>
      </c>
    </row>
    <row r="5" customFormat="false" ht="12.75" hidden="false" customHeight="false" outlineLevel="0" collapsed="false">
      <c r="A5" s="150" t="s">
        <v>161</v>
      </c>
      <c r="B5" s="110" t="n">
        <v>7</v>
      </c>
      <c r="C5" s="110" t="n">
        <v>0</v>
      </c>
      <c r="D5" s="110" t="n">
        <v>0</v>
      </c>
      <c r="E5" s="110" t="n">
        <v>42</v>
      </c>
      <c r="F5" s="110" t="n">
        <v>3</v>
      </c>
      <c r="G5" s="110" t="n">
        <v>1</v>
      </c>
      <c r="H5" s="110" t="n">
        <v>2835</v>
      </c>
      <c r="I5" s="110" t="n">
        <v>169</v>
      </c>
      <c r="J5" s="110" t="n">
        <v>278</v>
      </c>
      <c r="K5" s="110" t="n">
        <v>2884</v>
      </c>
      <c r="L5" s="110" t="n">
        <v>172</v>
      </c>
      <c r="M5" s="110" t="n">
        <v>279</v>
      </c>
    </row>
    <row r="6" customFormat="false" ht="12.75" hidden="false" customHeight="false" outlineLevel="0" collapsed="false">
      <c r="A6" s="150" t="s">
        <v>162</v>
      </c>
      <c r="B6" s="110" t="n">
        <v>0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3</v>
      </c>
      <c r="I6" s="110" t="n">
        <v>0</v>
      </c>
      <c r="J6" s="110" t="n">
        <v>1</v>
      </c>
      <c r="K6" s="110" t="n">
        <v>3</v>
      </c>
      <c r="L6" s="110" t="n">
        <v>0</v>
      </c>
      <c r="M6" s="110" t="n">
        <v>1</v>
      </c>
    </row>
    <row r="7" customFormat="false" ht="12.75" hidden="false" customHeight="false" outlineLevel="0" collapsed="false">
      <c r="A7" s="150" t="s">
        <v>163</v>
      </c>
      <c r="B7" s="110" t="n">
        <v>0</v>
      </c>
      <c r="C7" s="110" t="n">
        <v>0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9</v>
      </c>
      <c r="I7" s="110" t="n">
        <v>0</v>
      </c>
      <c r="J7" s="110" t="n">
        <v>3</v>
      </c>
      <c r="K7" s="110" t="n">
        <v>9</v>
      </c>
      <c r="L7" s="110" t="n">
        <v>0</v>
      </c>
      <c r="M7" s="110" t="n">
        <v>3</v>
      </c>
    </row>
    <row r="8" customFormat="false" ht="12.75" hidden="false" customHeight="false" outlineLevel="0" collapsed="false">
      <c r="A8" s="150" t="s">
        <v>164</v>
      </c>
      <c r="B8" s="110" t="n">
        <v>0</v>
      </c>
      <c r="C8" s="110" t="n">
        <v>0</v>
      </c>
      <c r="D8" s="110" t="n">
        <v>0</v>
      </c>
      <c r="E8" s="110" t="n">
        <v>1</v>
      </c>
      <c r="F8" s="110" t="n">
        <v>0</v>
      </c>
      <c r="G8" s="110" t="n">
        <v>0</v>
      </c>
      <c r="H8" s="110" t="n">
        <v>3</v>
      </c>
      <c r="I8" s="110" t="n">
        <v>0</v>
      </c>
      <c r="J8" s="110" t="n">
        <v>0</v>
      </c>
      <c r="K8" s="110" t="n">
        <v>4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50" t="s">
        <v>165</v>
      </c>
      <c r="B9" s="110" t="n">
        <v>9</v>
      </c>
      <c r="C9" s="110" t="n">
        <v>0</v>
      </c>
      <c r="D9" s="110" t="n">
        <v>0</v>
      </c>
      <c r="E9" s="110" t="n">
        <v>16</v>
      </c>
      <c r="F9" s="110" t="n">
        <v>0</v>
      </c>
      <c r="G9" s="110" t="n">
        <v>0</v>
      </c>
      <c r="H9" s="110" t="n">
        <v>229</v>
      </c>
      <c r="I9" s="110" t="n">
        <v>13</v>
      </c>
      <c r="J9" s="110" t="n">
        <v>14</v>
      </c>
      <c r="K9" s="110" t="n">
        <v>254</v>
      </c>
      <c r="L9" s="110" t="n">
        <v>13</v>
      </c>
      <c r="M9" s="110" t="n">
        <v>14</v>
      </c>
    </row>
    <row r="10" customFormat="false" ht="12.75" hidden="false" customHeight="false" outlineLevel="0" collapsed="false">
      <c r="A10" s="150" t="s">
        <v>166</v>
      </c>
      <c r="B10" s="110" t="n">
        <v>1</v>
      </c>
      <c r="C10" s="110" t="n">
        <v>0</v>
      </c>
      <c r="D10" s="110" t="n">
        <v>0</v>
      </c>
      <c r="E10" s="110" t="n">
        <v>2</v>
      </c>
      <c r="F10" s="110" t="n">
        <v>0</v>
      </c>
      <c r="G10" s="110" t="n">
        <v>0</v>
      </c>
      <c r="H10" s="110" t="n">
        <v>10</v>
      </c>
      <c r="I10" s="110" t="n">
        <v>1</v>
      </c>
      <c r="J10" s="110" t="n">
        <v>0</v>
      </c>
      <c r="K10" s="110" t="n">
        <v>13</v>
      </c>
      <c r="L10" s="110" t="n">
        <v>1</v>
      </c>
      <c r="M10" s="110" t="n">
        <v>0</v>
      </c>
    </row>
    <row r="11" customFormat="false" ht="12.75" hidden="false" customHeight="false" outlineLevel="0" collapsed="false">
      <c r="A11" s="150" t="s">
        <v>167</v>
      </c>
      <c r="B11" s="110" t="n">
        <v>0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1</v>
      </c>
      <c r="I11" s="110" t="n">
        <v>0</v>
      </c>
      <c r="J11" s="110" t="n">
        <v>0</v>
      </c>
      <c r="K11" s="110" t="n">
        <v>1</v>
      </c>
      <c r="L11" s="110" t="n">
        <v>0</v>
      </c>
      <c r="M11" s="110" t="n">
        <v>0</v>
      </c>
    </row>
    <row r="12" customFormat="false" ht="12.75" hidden="false" customHeight="false" outlineLevel="0" collapsed="false">
      <c r="A12" s="150" t="s">
        <v>168</v>
      </c>
      <c r="B12" s="110" t="n">
        <v>1</v>
      </c>
      <c r="C12" s="110" t="n">
        <v>0</v>
      </c>
      <c r="D12" s="110" t="n">
        <v>0</v>
      </c>
      <c r="E12" s="110" t="n">
        <v>14</v>
      </c>
      <c r="F12" s="110" t="n">
        <v>0</v>
      </c>
      <c r="G12" s="110" t="n">
        <v>1</v>
      </c>
      <c r="H12" s="110" t="n">
        <v>129</v>
      </c>
      <c r="I12" s="110" t="n">
        <v>11</v>
      </c>
      <c r="J12" s="110" t="n">
        <v>14</v>
      </c>
      <c r="K12" s="110" t="n">
        <v>144</v>
      </c>
      <c r="L12" s="110" t="n">
        <v>11</v>
      </c>
      <c r="M12" s="110" t="n">
        <v>15</v>
      </c>
    </row>
    <row r="13" customFormat="false" ht="12.75" hidden="false" customHeight="false" outlineLevel="0" collapsed="false">
      <c r="A13" s="150" t="s">
        <v>169</v>
      </c>
      <c r="B13" s="110" t="n">
        <v>14</v>
      </c>
      <c r="C13" s="110" t="n">
        <v>0</v>
      </c>
      <c r="D13" s="110" t="n">
        <v>0</v>
      </c>
      <c r="E13" s="110" t="n">
        <v>53</v>
      </c>
      <c r="F13" s="110" t="n">
        <v>1</v>
      </c>
      <c r="G13" s="110" t="n">
        <v>2</v>
      </c>
      <c r="H13" s="110" t="n">
        <v>413</v>
      </c>
      <c r="I13" s="110" t="n">
        <v>27</v>
      </c>
      <c r="J13" s="110" t="n">
        <v>50</v>
      </c>
      <c r="K13" s="110" t="n">
        <v>480</v>
      </c>
      <c r="L13" s="110" t="n">
        <v>28</v>
      </c>
      <c r="M13" s="110" t="n">
        <v>52</v>
      </c>
    </row>
    <row r="14" customFormat="false" ht="12.75" hidden="false" customHeight="false" outlineLevel="0" collapsed="false">
      <c r="A14" s="150" t="s">
        <v>170</v>
      </c>
      <c r="B14" s="110" t="n">
        <v>6</v>
      </c>
      <c r="C14" s="110" t="n">
        <v>0</v>
      </c>
      <c r="D14" s="110" t="n">
        <v>1</v>
      </c>
      <c r="E14" s="110" t="n">
        <v>10</v>
      </c>
      <c r="F14" s="110" t="n">
        <v>0</v>
      </c>
      <c r="G14" s="110" t="n">
        <v>2</v>
      </c>
      <c r="H14" s="110" t="n">
        <v>54</v>
      </c>
      <c r="I14" s="110" t="n">
        <v>8</v>
      </c>
      <c r="J14" s="110" t="n">
        <v>9</v>
      </c>
      <c r="K14" s="110" t="n">
        <v>70</v>
      </c>
      <c r="L14" s="110" t="n">
        <v>8</v>
      </c>
      <c r="M14" s="110" t="n">
        <v>12</v>
      </c>
    </row>
    <row r="15" customFormat="false" ht="12.75" hidden="false" customHeight="false" outlineLevel="0" collapsed="false">
      <c r="A15" s="150" t="s">
        <v>171</v>
      </c>
      <c r="B15" s="110" t="n">
        <v>2</v>
      </c>
      <c r="C15" s="110" t="n">
        <v>0</v>
      </c>
      <c r="D15" s="110" t="n">
        <v>0</v>
      </c>
      <c r="E15" s="110" t="n">
        <v>5</v>
      </c>
      <c r="F15" s="110" t="n">
        <v>0</v>
      </c>
      <c r="G15" s="110" t="n">
        <v>0</v>
      </c>
      <c r="H15" s="110" t="n">
        <v>48</v>
      </c>
      <c r="I15" s="110" t="n">
        <v>0</v>
      </c>
      <c r="J15" s="110" t="n">
        <v>0</v>
      </c>
      <c r="K15" s="110" t="n">
        <v>55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50" t="s">
        <v>172</v>
      </c>
      <c r="B16" s="110" t="n">
        <v>0</v>
      </c>
      <c r="C16" s="110" t="n">
        <v>0</v>
      </c>
      <c r="D16" s="110" t="n">
        <v>0</v>
      </c>
      <c r="E16" s="110" t="n">
        <v>1</v>
      </c>
      <c r="F16" s="110" t="n">
        <v>0</v>
      </c>
      <c r="G16" s="110" t="n">
        <v>0</v>
      </c>
      <c r="H16" s="110" t="n">
        <v>14</v>
      </c>
      <c r="I16" s="110" t="n">
        <v>0</v>
      </c>
      <c r="J16" s="110" t="n">
        <v>0</v>
      </c>
      <c r="K16" s="110" t="n">
        <v>15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150" t="s">
        <v>173</v>
      </c>
      <c r="B17" s="110" t="n">
        <v>3</v>
      </c>
      <c r="C17" s="110" t="n">
        <v>0</v>
      </c>
      <c r="D17" s="110" t="n">
        <v>0</v>
      </c>
      <c r="E17" s="110" t="n">
        <v>1</v>
      </c>
      <c r="F17" s="110" t="n">
        <v>0</v>
      </c>
      <c r="G17" s="110" t="n">
        <v>0</v>
      </c>
      <c r="H17" s="110" t="n">
        <v>55</v>
      </c>
      <c r="I17" s="110" t="n">
        <v>2</v>
      </c>
      <c r="J17" s="110" t="n">
        <v>6</v>
      </c>
      <c r="K17" s="110" t="n">
        <v>59</v>
      </c>
      <c r="L17" s="110" t="n">
        <v>2</v>
      </c>
      <c r="M17" s="110" t="n">
        <v>6</v>
      </c>
    </row>
    <row r="18" customFormat="false" ht="12.75" hidden="false" customHeight="false" outlineLevel="0" collapsed="false">
      <c r="A18" s="150" t="s">
        <v>250</v>
      </c>
      <c r="B18" s="110" t="n">
        <v>0</v>
      </c>
      <c r="C18" s="110" t="n">
        <v>0</v>
      </c>
      <c r="D18" s="110" t="n">
        <v>0</v>
      </c>
      <c r="E18" s="110" t="n">
        <v>1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1</v>
      </c>
      <c r="L18" s="110" t="n">
        <v>0</v>
      </c>
      <c r="M18" s="110" t="n">
        <v>0</v>
      </c>
    </row>
    <row r="19" customFormat="false" ht="12.75" hidden="false" customHeight="false" outlineLevel="0" collapsed="false">
      <c r="A19" s="150" t="s">
        <v>174</v>
      </c>
      <c r="B19" s="110" t="n">
        <v>1</v>
      </c>
      <c r="C19" s="110" t="n">
        <v>0</v>
      </c>
      <c r="D19" s="110" t="n">
        <v>0</v>
      </c>
      <c r="E19" s="110" t="n">
        <v>1</v>
      </c>
      <c r="F19" s="110" t="n">
        <v>0</v>
      </c>
      <c r="G19" s="110" t="n">
        <v>0</v>
      </c>
      <c r="H19" s="110" t="n">
        <v>3</v>
      </c>
      <c r="I19" s="110" t="n">
        <v>0</v>
      </c>
      <c r="J19" s="110" t="n">
        <v>0</v>
      </c>
      <c r="K19" s="110" t="n">
        <v>5</v>
      </c>
      <c r="L19" s="110" t="n">
        <v>0</v>
      </c>
      <c r="M19" s="110" t="n">
        <v>0</v>
      </c>
    </row>
    <row r="20" customFormat="false" ht="12.75" hidden="false" customHeight="false" outlineLevel="0" collapsed="false">
      <c r="A20" s="150" t="s">
        <v>251</v>
      </c>
      <c r="B20" s="110" t="n">
        <v>1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1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50" t="s">
        <v>175</v>
      </c>
      <c r="B21" s="110" t="n">
        <v>1</v>
      </c>
      <c r="C21" s="110" t="n">
        <v>0</v>
      </c>
      <c r="D21" s="110" t="n">
        <v>0</v>
      </c>
      <c r="E21" s="110" t="n">
        <v>6</v>
      </c>
      <c r="F21" s="110" t="n">
        <v>0</v>
      </c>
      <c r="G21" s="110" t="n">
        <v>1</v>
      </c>
      <c r="H21" s="110" t="n">
        <v>15</v>
      </c>
      <c r="I21" s="110" t="n">
        <v>0</v>
      </c>
      <c r="J21" s="110" t="n">
        <v>1</v>
      </c>
      <c r="K21" s="110" t="n">
        <v>22</v>
      </c>
      <c r="L21" s="110" t="n">
        <v>0</v>
      </c>
      <c r="M21" s="110" t="n">
        <v>2</v>
      </c>
    </row>
    <row r="22" customFormat="false" ht="12.75" hidden="false" customHeight="false" outlineLevel="0" collapsed="false">
      <c r="A22" s="150" t="s">
        <v>176</v>
      </c>
      <c r="B22" s="110" t="n">
        <v>2</v>
      </c>
      <c r="C22" s="110" t="n">
        <v>0</v>
      </c>
      <c r="D22" s="110" t="n">
        <v>0</v>
      </c>
      <c r="E22" s="110" t="n">
        <v>6</v>
      </c>
      <c r="F22" s="110" t="n">
        <v>0</v>
      </c>
      <c r="G22" s="110" t="n">
        <v>1</v>
      </c>
      <c r="H22" s="110" t="n">
        <v>71</v>
      </c>
      <c r="I22" s="110" t="n">
        <v>1</v>
      </c>
      <c r="J22" s="110" t="n">
        <v>3</v>
      </c>
      <c r="K22" s="110" t="n">
        <v>79</v>
      </c>
      <c r="L22" s="110" t="n">
        <v>1</v>
      </c>
      <c r="M22" s="110" t="n">
        <v>4</v>
      </c>
    </row>
    <row r="23" customFormat="false" ht="12.75" hidden="false" customHeight="false" outlineLevel="0" collapsed="false">
      <c r="A23" s="150" t="s">
        <v>252</v>
      </c>
      <c r="B23" s="110" t="n">
        <v>0</v>
      </c>
      <c r="C23" s="110" t="n">
        <v>0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1</v>
      </c>
      <c r="L23" s="110" t="n">
        <v>0</v>
      </c>
      <c r="M23" s="110" t="n">
        <v>0</v>
      </c>
    </row>
    <row r="24" customFormat="false" ht="12.75" hidden="false" customHeight="false" outlineLevel="0" collapsed="false">
      <c r="A24" s="150" t="s">
        <v>177</v>
      </c>
      <c r="B24" s="110" t="n">
        <v>6</v>
      </c>
      <c r="C24" s="110" t="n">
        <v>0</v>
      </c>
      <c r="D24" s="110" t="n">
        <v>0</v>
      </c>
      <c r="E24" s="110" t="n">
        <v>24</v>
      </c>
      <c r="F24" s="110" t="n">
        <v>0</v>
      </c>
      <c r="G24" s="110" t="n">
        <v>0</v>
      </c>
      <c r="H24" s="110" t="n">
        <v>67</v>
      </c>
      <c r="I24" s="110" t="n">
        <v>6</v>
      </c>
      <c r="J24" s="110" t="n">
        <v>0</v>
      </c>
      <c r="K24" s="110" t="n">
        <v>97</v>
      </c>
      <c r="L24" s="110" t="n">
        <v>6</v>
      </c>
      <c r="M24" s="110" t="n">
        <v>0</v>
      </c>
    </row>
    <row r="25" customFormat="false" ht="12.75" hidden="false" customHeight="false" outlineLevel="0" collapsed="false">
      <c r="A25" s="150" t="s">
        <v>178</v>
      </c>
      <c r="B25" s="110" t="n">
        <v>1</v>
      </c>
      <c r="C25" s="110" t="n">
        <v>0</v>
      </c>
      <c r="D25" s="110" t="n">
        <v>0</v>
      </c>
      <c r="E25" s="110" t="n">
        <v>2</v>
      </c>
      <c r="F25" s="110" t="n">
        <v>0</v>
      </c>
      <c r="G25" s="110" t="n">
        <v>0</v>
      </c>
      <c r="H25" s="110" t="n">
        <v>9</v>
      </c>
      <c r="I25" s="110" t="n">
        <v>0</v>
      </c>
      <c r="J25" s="110" t="n">
        <v>0</v>
      </c>
      <c r="K25" s="110" t="n">
        <v>12</v>
      </c>
      <c r="L25" s="110" t="n">
        <v>0</v>
      </c>
      <c r="M25" s="110" t="n">
        <v>0</v>
      </c>
    </row>
    <row r="26" customFormat="false" ht="12.75" hidden="false" customHeight="false" outlineLevel="0" collapsed="false">
      <c r="A26" s="150" t="s">
        <v>179</v>
      </c>
      <c r="B26" s="110" t="n">
        <v>0</v>
      </c>
      <c r="C26" s="110" t="n">
        <v>0</v>
      </c>
      <c r="D26" s="110" t="n">
        <v>1</v>
      </c>
      <c r="E26" s="110" t="n">
        <v>2</v>
      </c>
      <c r="F26" s="110" t="n">
        <v>0</v>
      </c>
      <c r="G26" s="110" t="n">
        <v>0</v>
      </c>
      <c r="H26" s="110" t="n">
        <v>10</v>
      </c>
      <c r="I26" s="110" t="n">
        <v>0</v>
      </c>
      <c r="J26" s="110" t="n">
        <v>1</v>
      </c>
      <c r="K26" s="110" t="n">
        <v>12</v>
      </c>
      <c r="L26" s="110" t="n">
        <v>0</v>
      </c>
      <c r="M26" s="110" t="n">
        <v>2</v>
      </c>
    </row>
    <row r="27" customFormat="false" ht="12.75" hidden="false" customHeight="false" outlineLevel="0" collapsed="false">
      <c r="A27" s="150" t="s">
        <v>180</v>
      </c>
      <c r="B27" s="110" t="n">
        <v>1</v>
      </c>
      <c r="C27" s="110" t="n">
        <v>0</v>
      </c>
      <c r="D27" s="110" t="n">
        <v>0</v>
      </c>
      <c r="E27" s="110" t="n">
        <v>5</v>
      </c>
      <c r="F27" s="110" t="n">
        <v>0</v>
      </c>
      <c r="G27" s="110" t="n">
        <v>0</v>
      </c>
      <c r="H27" s="110" t="n">
        <v>17</v>
      </c>
      <c r="I27" s="110" t="n">
        <v>0</v>
      </c>
      <c r="J27" s="110" t="n">
        <v>0</v>
      </c>
      <c r="K27" s="110" t="n">
        <v>23</v>
      </c>
      <c r="L27" s="110" t="n">
        <v>0</v>
      </c>
      <c r="M27" s="110" t="n">
        <v>0</v>
      </c>
    </row>
    <row r="28" customFormat="false" ht="12.75" hidden="false" customHeight="false" outlineLevel="0" collapsed="false">
      <c r="A28" s="150" t="s">
        <v>181</v>
      </c>
      <c r="B28" s="110" t="n">
        <v>2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2</v>
      </c>
      <c r="I28" s="110" t="n">
        <v>0</v>
      </c>
      <c r="J28" s="110" t="n">
        <v>0</v>
      </c>
      <c r="K28" s="110" t="n">
        <v>5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150" t="s">
        <v>182</v>
      </c>
      <c r="B29" s="110" t="n">
        <v>0</v>
      </c>
      <c r="C29" s="110" t="n">
        <v>0</v>
      </c>
      <c r="D29" s="110" t="n">
        <v>0</v>
      </c>
      <c r="E29" s="110" t="n">
        <v>2</v>
      </c>
      <c r="F29" s="110" t="n">
        <v>0</v>
      </c>
      <c r="G29" s="110" t="n">
        <v>0</v>
      </c>
      <c r="H29" s="110" t="n">
        <v>9</v>
      </c>
      <c r="I29" s="110" t="n">
        <v>0</v>
      </c>
      <c r="J29" s="110" t="n">
        <v>0</v>
      </c>
      <c r="K29" s="110" t="n">
        <v>11</v>
      </c>
      <c r="L29" s="110" t="n">
        <v>0</v>
      </c>
      <c r="M29" s="110" t="n">
        <v>0</v>
      </c>
    </row>
    <row r="30" customFormat="false" ht="12.75" hidden="false" customHeight="false" outlineLevel="0" collapsed="false">
      <c r="A30" s="150" t="s">
        <v>183</v>
      </c>
      <c r="B30" s="110" t="n">
        <v>1</v>
      </c>
      <c r="C30" s="110" t="n">
        <v>0</v>
      </c>
      <c r="D30" s="110" t="n">
        <v>0</v>
      </c>
      <c r="E30" s="110" t="n">
        <v>13</v>
      </c>
      <c r="F30" s="110" t="n">
        <v>1</v>
      </c>
      <c r="G30" s="110" t="n">
        <v>1</v>
      </c>
      <c r="H30" s="110" t="n">
        <v>33</v>
      </c>
      <c r="I30" s="110" t="n">
        <v>1</v>
      </c>
      <c r="J30" s="110" t="n">
        <v>1</v>
      </c>
      <c r="K30" s="110" t="n">
        <v>47</v>
      </c>
      <c r="L30" s="110" t="n">
        <v>2</v>
      </c>
      <c r="M30" s="110" t="n">
        <v>2</v>
      </c>
    </row>
    <row r="31" customFormat="false" ht="12.75" hidden="false" customHeight="false" outlineLevel="0" collapsed="false">
      <c r="A31" s="150" t="s">
        <v>184</v>
      </c>
      <c r="B31" s="110" t="n">
        <v>0</v>
      </c>
      <c r="C31" s="110" t="n">
        <v>0</v>
      </c>
      <c r="D31" s="110" t="n">
        <v>0</v>
      </c>
      <c r="E31" s="110" t="n">
        <v>5</v>
      </c>
      <c r="F31" s="110" t="n">
        <v>0</v>
      </c>
      <c r="G31" s="110" t="n">
        <v>0</v>
      </c>
      <c r="H31" s="110" t="n">
        <v>110</v>
      </c>
      <c r="I31" s="110" t="n">
        <v>8</v>
      </c>
      <c r="J31" s="110" t="n">
        <v>5</v>
      </c>
      <c r="K31" s="110" t="n">
        <v>115</v>
      </c>
      <c r="L31" s="110" t="n">
        <v>8</v>
      </c>
      <c r="M31" s="110" t="n">
        <v>5</v>
      </c>
    </row>
    <row r="32" customFormat="false" ht="12.75" hidden="false" customHeight="false" outlineLevel="0" collapsed="false">
      <c r="A32" s="150" t="s">
        <v>185</v>
      </c>
      <c r="B32" s="110" t="n">
        <v>0</v>
      </c>
      <c r="C32" s="110" t="n">
        <v>0</v>
      </c>
      <c r="D32" s="110" t="n">
        <v>0</v>
      </c>
      <c r="E32" s="110" t="n">
        <v>1</v>
      </c>
      <c r="F32" s="110" t="n">
        <v>0</v>
      </c>
      <c r="G32" s="110" t="n">
        <v>0</v>
      </c>
      <c r="H32" s="110" t="n">
        <v>20</v>
      </c>
      <c r="I32" s="110" t="n">
        <v>2</v>
      </c>
      <c r="J32" s="110" t="n">
        <v>1</v>
      </c>
      <c r="K32" s="110" t="n">
        <v>21</v>
      </c>
      <c r="L32" s="110" t="n">
        <v>2</v>
      </c>
      <c r="M32" s="110" t="n">
        <v>1</v>
      </c>
    </row>
    <row r="33" customFormat="false" ht="12.75" hidden="false" customHeight="false" outlineLevel="0" collapsed="false">
      <c r="A33" s="150" t="s">
        <v>186</v>
      </c>
      <c r="B33" s="110" t="n">
        <v>0</v>
      </c>
      <c r="C33" s="110" t="n">
        <v>0</v>
      </c>
      <c r="D33" s="110" t="n">
        <v>0</v>
      </c>
      <c r="E33" s="110" t="n">
        <v>5</v>
      </c>
      <c r="F33" s="110" t="n">
        <v>0</v>
      </c>
      <c r="G33" s="110" t="n">
        <v>0</v>
      </c>
      <c r="H33" s="110" t="n">
        <v>5</v>
      </c>
      <c r="I33" s="110" t="n">
        <v>0</v>
      </c>
      <c r="J33" s="110" t="n">
        <v>0</v>
      </c>
      <c r="K33" s="110" t="n">
        <v>10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50" t="s">
        <v>188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2</v>
      </c>
      <c r="I34" s="110" t="n">
        <v>0</v>
      </c>
      <c r="J34" s="110" t="n">
        <v>1</v>
      </c>
      <c r="K34" s="110" t="n">
        <v>2</v>
      </c>
      <c r="L34" s="110" t="n">
        <v>0</v>
      </c>
      <c r="M34" s="110" t="n">
        <v>1</v>
      </c>
    </row>
    <row r="35" customFormat="false" ht="12.75" hidden="false" customHeight="false" outlineLevel="0" collapsed="false">
      <c r="A35" s="150" t="s">
        <v>189</v>
      </c>
      <c r="B35" s="110" t="n">
        <v>0</v>
      </c>
      <c r="C35" s="110" t="n">
        <v>0</v>
      </c>
      <c r="D35" s="110" t="n">
        <v>0</v>
      </c>
      <c r="E35" s="110" t="n">
        <v>3</v>
      </c>
      <c r="F35" s="110" t="n">
        <v>0</v>
      </c>
      <c r="G35" s="110" t="n">
        <v>0</v>
      </c>
      <c r="H35" s="110" t="n">
        <v>7</v>
      </c>
      <c r="I35" s="110" t="n">
        <v>0</v>
      </c>
      <c r="J35" s="110" t="n">
        <v>0</v>
      </c>
      <c r="K35" s="110" t="n">
        <v>10</v>
      </c>
      <c r="L35" s="110" t="n">
        <v>0</v>
      </c>
      <c r="M35" s="110" t="n">
        <v>0</v>
      </c>
    </row>
    <row r="36" customFormat="false" ht="12.75" hidden="false" customHeight="false" outlineLevel="0" collapsed="false">
      <c r="A36" s="150" t="s">
        <v>253</v>
      </c>
      <c r="B36" s="110" t="n">
        <v>0</v>
      </c>
      <c r="C36" s="110" t="n">
        <v>0</v>
      </c>
      <c r="D36" s="110" t="n">
        <v>0</v>
      </c>
      <c r="E36" s="110" t="n">
        <v>1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1</v>
      </c>
      <c r="L36" s="110" t="n">
        <v>0</v>
      </c>
      <c r="M36" s="110" t="n">
        <v>0</v>
      </c>
    </row>
    <row r="37" customFormat="false" ht="12.75" hidden="false" customHeight="false" outlineLevel="0" collapsed="false">
      <c r="A37" s="150" t="s">
        <v>190</v>
      </c>
      <c r="B37" s="110" t="n">
        <v>25</v>
      </c>
      <c r="C37" s="110" t="n">
        <v>0</v>
      </c>
      <c r="D37" s="110" t="n">
        <v>1</v>
      </c>
      <c r="E37" s="110" t="n">
        <v>92</v>
      </c>
      <c r="F37" s="110" t="n">
        <v>2</v>
      </c>
      <c r="G37" s="110" t="n">
        <v>2</v>
      </c>
      <c r="H37" s="110" t="n">
        <v>225</v>
      </c>
      <c r="I37" s="110" t="n">
        <v>19</v>
      </c>
      <c r="J37" s="110" t="n">
        <v>25</v>
      </c>
      <c r="K37" s="110" t="n">
        <v>342</v>
      </c>
      <c r="L37" s="110" t="n">
        <v>21</v>
      </c>
      <c r="M37" s="110" t="n">
        <v>28</v>
      </c>
    </row>
    <row r="38" customFormat="false" ht="12.75" hidden="false" customHeight="false" outlineLevel="0" collapsed="false">
      <c r="A38" s="150" t="s">
        <v>191</v>
      </c>
      <c r="B38" s="110" t="n">
        <v>2</v>
      </c>
      <c r="C38" s="110" t="n">
        <v>0</v>
      </c>
      <c r="D38" s="110" t="n">
        <v>1</v>
      </c>
      <c r="E38" s="110" t="n">
        <v>9</v>
      </c>
      <c r="F38" s="110" t="n">
        <v>1</v>
      </c>
      <c r="G38" s="110" t="n">
        <v>1</v>
      </c>
      <c r="H38" s="110" t="n">
        <v>29</v>
      </c>
      <c r="I38" s="110" t="n">
        <v>0</v>
      </c>
      <c r="J38" s="110" t="n">
        <v>1</v>
      </c>
      <c r="K38" s="110" t="n">
        <v>40</v>
      </c>
      <c r="L38" s="110" t="n">
        <v>1</v>
      </c>
      <c r="M38" s="110" t="n">
        <v>3</v>
      </c>
    </row>
    <row r="39" customFormat="false" ht="12.75" hidden="false" customHeight="false" outlineLevel="0" collapsed="false">
      <c r="A39" s="150" t="s">
        <v>192</v>
      </c>
      <c r="B39" s="110" t="n">
        <v>13</v>
      </c>
      <c r="C39" s="110" t="n">
        <v>0</v>
      </c>
      <c r="D39" s="110" t="n">
        <v>0</v>
      </c>
      <c r="E39" s="110" t="n">
        <v>34</v>
      </c>
      <c r="F39" s="110" t="n">
        <v>3</v>
      </c>
      <c r="G39" s="110" t="n">
        <v>1</v>
      </c>
      <c r="H39" s="110" t="n">
        <v>208</v>
      </c>
      <c r="I39" s="110" t="n">
        <v>27</v>
      </c>
      <c r="J39" s="110" t="n">
        <v>17</v>
      </c>
      <c r="K39" s="110" t="n">
        <v>255</v>
      </c>
      <c r="L39" s="110" t="n">
        <v>30</v>
      </c>
      <c r="M39" s="110" t="n">
        <v>18</v>
      </c>
    </row>
    <row r="40" customFormat="false" ht="12.75" hidden="false" customHeight="false" outlineLevel="0" collapsed="false">
      <c r="A40" s="150" t="s">
        <v>193</v>
      </c>
      <c r="B40" s="110" t="n">
        <v>5</v>
      </c>
      <c r="C40" s="110" t="n">
        <v>0</v>
      </c>
      <c r="D40" s="110" t="n">
        <v>0</v>
      </c>
      <c r="E40" s="110" t="n">
        <v>28</v>
      </c>
      <c r="F40" s="110" t="n">
        <v>0</v>
      </c>
      <c r="G40" s="110" t="n">
        <v>0</v>
      </c>
      <c r="H40" s="110" t="n">
        <v>180</v>
      </c>
      <c r="I40" s="110" t="n">
        <v>6</v>
      </c>
      <c r="J40" s="110" t="n">
        <v>15</v>
      </c>
      <c r="K40" s="110" t="n">
        <v>213</v>
      </c>
      <c r="L40" s="110" t="n">
        <v>6</v>
      </c>
      <c r="M40" s="110" t="n">
        <v>15</v>
      </c>
    </row>
    <row r="41" customFormat="false" ht="12.75" hidden="false" customHeight="false" outlineLevel="0" collapsed="false">
      <c r="A41" s="150" t="s">
        <v>194</v>
      </c>
      <c r="B41" s="110" t="n">
        <v>23</v>
      </c>
      <c r="C41" s="110" t="n">
        <v>0</v>
      </c>
      <c r="D41" s="110" t="n">
        <v>2</v>
      </c>
      <c r="E41" s="110" t="n">
        <v>112</v>
      </c>
      <c r="F41" s="110" t="n">
        <v>3</v>
      </c>
      <c r="G41" s="110" t="n">
        <v>4</v>
      </c>
      <c r="H41" s="110" t="n">
        <v>561</v>
      </c>
      <c r="I41" s="110" t="n">
        <v>36</v>
      </c>
      <c r="J41" s="110" t="n">
        <v>57</v>
      </c>
      <c r="K41" s="110" t="n">
        <v>696</v>
      </c>
      <c r="L41" s="110" t="n">
        <v>39</v>
      </c>
      <c r="M41" s="110" t="n">
        <v>63</v>
      </c>
    </row>
    <row r="42" customFormat="false" ht="12.75" hidden="false" customHeight="false" outlineLevel="0" collapsed="false">
      <c r="A42" s="150" t="s">
        <v>195</v>
      </c>
      <c r="B42" s="110" t="n">
        <v>43</v>
      </c>
      <c r="C42" s="110" t="n">
        <v>0</v>
      </c>
      <c r="D42" s="110" t="n">
        <v>4</v>
      </c>
      <c r="E42" s="110" t="n">
        <v>185</v>
      </c>
      <c r="F42" s="110" t="n">
        <v>6</v>
      </c>
      <c r="G42" s="110" t="n">
        <v>5</v>
      </c>
      <c r="H42" s="110" t="n">
        <v>4823</v>
      </c>
      <c r="I42" s="110" t="n">
        <v>346</v>
      </c>
      <c r="J42" s="110" t="n">
        <v>502</v>
      </c>
      <c r="K42" s="110" t="n">
        <v>5051</v>
      </c>
      <c r="L42" s="110" t="n">
        <v>352</v>
      </c>
      <c r="M42" s="110" t="n">
        <v>511</v>
      </c>
    </row>
    <row r="43" customFormat="false" ht="12.75" hidden="false" customHeight="false" outlineLevel="0" collapsed="false">
      <c r="A43" s="150" t="s">
        <v>196</v>
      </c>
      <c r="B43" s="110" t="n">
        <v>2</v>
      </c>
      <c r="C43" s="110" t="n">
        <v>0</v>
      </c>
      <c r="D43" s="110" t="n">
        <v>0</v>
      </c>
      <c r="E43" s="110" t="n">
        <v>14</v>
      </c>
      <c r="F43" s="110" t="n">
        <v>0</v>
      </c>
      <c r="G43" s="110" t="n">
        <v>0</v>
      </c>
      <c r="H43" s="110" t="n">
        <v>70</v>
      </c>
      <c r="I43" s="110" t="n">
        <v>0</v>
      </c>
      <c r="J43" s="110" t="n">
        <v>5</v>
      </c>
      <c r="K43" s="110" t="n">
        <v>86</v>
      </c>
      <c r="L43" s="110" t="n">
        <v>0</v>
      </c>
      <c r="M43" s="110" t="n">
        <v>5</v>
      </c>
    </row>
    <row r="44" customFormat="false" ht="12.75" hidden="false" customHeight="false" outlineLevel="0" collapsed="false">
      <c r="A44" s="150" t="s">
        <v>197</v>
      </c>
      <c r="B44" s="110" t="n">
        <v>0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2</v>
      </c>
      <c r="I44" s="110" t="n">
        <v>1</v>
      </c>
      <c r="J44" s="110" t="n">
        <v>0</v>
      </c>
      <c r="K44" s="110" t="n">
        <v>2</v>
      </c>
      <c r="L44" s="110" t="n">
        <v>1</v>
      </c>
      <c r="M44" s="110" t="n">
        <v>0</v>
      </c>
    </row>
    <row r="45" customFormat="false" ht="12.75" hidden="false" customHeight="false" outlineLevel="0" collapsed="false">
      <c r="A45" s="150" t="s">
        <v>198</v>
      </c>
      <c r="B45" s="110" t="n">
        <v>2</v>
      </c>
      <c r="C45" s="110" t="n">
        <v>0</v>
      </c>
      <c r="D45" s="110" t="n">
        <v>0</v>
      </c>
      <c r="E45" s="110" t="n">
        <v>3</v>
      </c>
      <c r="F45" s="110" t="n">
        <v>0</v>
      </c>
      <c r="G45" s="110" t="n">
        <v>0</v>
      </c>
      <c r="H45" s="110" t="n">
        <v>23</v>
      </c>
      <c r="I45" s="110" t="n">
        <v>4</v>
      </c>
      <c r="J45" s="110" t="n">
        <v>7</v>
      </c>
      <c r="K45" s="110" t="n">
        <v>28</v>
      </c>
      <c r="L45" s="110" t="n">
        <v>4</v>
      </c>
      <c r="M45" s="110" t="n">
        <v>7</v>
      </c>
    </row>
    <row r="46" customFormat="false" ht="12.75" hidden="false" customHeight="false" outlineLevel="0" collapsed="false">
      <c r="A46" s="150" t="s">
        <v>199</v>
      </c>
      <c r="B46" s="110" t="n">
        <v>0</v>
      </c>
      <c r="C46" s="110" t="n">
        <v>0</v>
      </c>
      <c r="D46" s="110" t="n">
        <v>0</v>
      </c>
      <c r="E46" s="110" t="n">
        <v>2</v>
      </c>
      <c r="F46" s="110" t="n">
        <v>0</v>
      </c>
      <c r="G46" s="110" t="n">
        <v>0</v>
      </c>
      <c r="H46" s="110" t="n">
        <v>9</v>
      </c>
      <c r="I46" s="110" t="n">
        <v>0</v>
      </c>
      <c r="J46" s="110" t="n">
        <v>1</v>
      </c>
      <c r="K46" s="110" t="n">
        <v>11</v>
      </c>
      <c r="L46" s="110" t="n">
        <v>0</v>
      </c>
      <c r="M46" s="110" t="n">
        <v>1</v>
      </c>
    </row>
    <row r="47" customFormat="false" ht="12.75" hidden="false" customHeight="false" outlineLevel="0" collapsed="false">
      <c r="A47" s="150" t="s">
        <v>200</v>
      </c>
      <c r="B47" s="110" t="n">
        <v>9</v>
      </c>
      <c r="C47" s="110" t="n">
        <v>0</v>
      </c>
      <c r="D47" s="110" t="n">
        <v>0</v>
      </c>
      <c r="E47" s="110" t="n">
        <v>38</v>
      </c>
      <c r="F47" s="110" t="n">
        <v>0</v>
      </c>
      <c r="G47" s="110" t="n">
        <v>0</v>
      </c>
      <c r="H47" s="110" t="n">
        <v>177</v>
      </c>
      <c r="I47" s="110" t="n">
        <v>9</v>
      </c>
      <c r="J47" s="110" t="n">
        <v>6</v>
      </c>
      <c r="K47" s="110" t="n">
        <v>224</v>
      </c>
      <c r="L47" s="110" t="n">
        <v>9</v>
      </c>
      <c r="M47" s="110" t="n">
        <v>6</v>
      </c>
    </row>
    <row r="48" customFormat="false" ht="12.75" hidden="false" customHeight="false" outlineLevel="0" collapsed="false">
      <c r="A48" s="150" t="s">
        <v>201</v>
      </c>
      <c r="B48" s="110" t="n">
        <v>17</v>
      </c>
      <c r="C48" s="110" t="n">
        <v>1</v>
      </c>
      <c r="D48" s="110" t="n">
        <v>1</v>
      </c>
      <c r="E48" s="110" t="n">
        <v>75</v>
      </c>
      <c r="F48" s="110" t="n">
        <v>0</v>
      </c>
      <c r="G48" s="110" t="n">
        <v>3</v>
      </c>
      <c r="H48" s="110" t="n">
        <v>1224</v>
      </c>
      <c r="I48" s="110" t="n">
        <v>107</v>
      </c>
      <c r="J48" s="110" t="n">
        <v>164</v>
      </c>
      <c r="K48" s="110" t="n">
        <v>1316</v>
      </c>
      <c r="L48" s="110" t="n">
        <v>108</v>
      </c>
      <c r="M48" s="110" t="n">
        <v>168</v>
      </c>
    </row>
    <row r="49" customFormat="false" ht="12.75" hidden="false" customHeight="false" outlineLevel="0" collapsed="false">
      <c r="A49" s="150" t="s">
        <v>202</v>
      </c>
      <c r="B49" s="110" t="n">
        <v>0</v>
      </c>
      <c r="C49" s="110" t="n">
        <v>0</v>
      </c>
      <c r="D49" s="110" t="n">
        <v>0</v>
      </c>
      <c r="E49" s="110" t="n">
        <v>4</v>
      </c>
      <c r="F49" s="110" t="n">
        <v>1</v>
      </c>
      <c r="G49" s="110" t="n">
        <v>0</v>
      </c>
      <c r="H49" s="110" t="n">
        <v>29</v>
      </c>
      <c r="I49" s="110" t="n">
        <v>1</v>
      </c>
      <c r="J49" s="110" t="n">
        <v>4</v>
      </c>
      <c r="K49" s="110" t="n">
        <v>33</v>
      </c>
      <c r="L49" s="110" t="n">
        <v>2</v>
      </c>
      <c r="M49" s="110" t="n">
        <v>4</v>
      </c>
    </row>
    <row r="50" customFormat="false" ht="12.75" hidden="false" customHeight="false" outlineLevel="0" collapsed="false">
      <c r="A50" s="150" t="s">
        <v>203</v>
      </c>
      <c r="B50" s="110" t="n">
        <v>1</v>
      </c>
      <c r="C50" s="110" t="n">
        <v>0</v>
      </c>
      <c r="D50" s="110" t="n">
        <v>0</v>
      </c>
      <c r="E50" s="110" t="n">
        <v>1</v>
      </c>
      <c r="F50" s="110" t="n">
        <v>0</v>
      </c>
      <c r="G50" s="110" t="n">
        <v>0</v>
      </c>
      <c r="H50" s="110" t="n">
        <v>12</v>
      </c>
      <c r="I50" s="110" t="n">
        <v>2</v>
      </c>
      <c r="J50" s="110" t="n">
        <v>1</v>
      </c>
      <c r="K50" s="110" t="n">
        <v>14</v>
      </c>
      <c r="L50" s="110" t="n">
        <v>2</v>
      </c>
      <c r="M50" s="110" t="n">
        <v>1</v>
      </c>
    </row>
    <row r="51" customFormat="false" ht="12.75" hidden="false" customHeight="false" outlineLevel="0" collapsed="false">
      <c r="A51" s="150" t="s">
        <v>204</v>
      </c>
      <c r="B51" s="110" t="n">
        <v>0</v>
      </c>
      <c r="C51" s="110" t="n">
        <v>0</v>
      </c>
      <c r="D51" s="110" t="n">
        <v>0</v>
      </c>
      <c r="E51" s="110" t="n">
        <v>1</v>
      </c>
      <c r="F51" s="110" t="n">
        <v>0</v>
      </c>
      <c r="G51" s="110" t="n">
        <v>0</v>
      </c>
      <c r="H51" s="110" t="n">
        <v>2</v>
      </c>
      <c r="I51" s="110" t="n">
        <v>0</v>
      </c>
      <c r="J51" s="110" t="n">
        <v>0</v>
      </c>
      <c r="K51" s="110" t="n">
        <v>3</v>
      </c>
      <c r="L51" s="110" t="n">
        <v>0</v>
      </c>
      <c r="M51" s="110" t="n">
        <v>0</v>
      </c>
    </row>
    <row r="52" customFormat="false" ht="12.75" hidden="false" customHeight="false" outlineLevel="0" collapsed="false">
      <c r="A52" s="150" t="s">
        <v>205</v>
      </c>
      <c r="B52" s="110" t="n">
        <v>0</v>
      </c>
      <c r="C52" s="110" t="n">
        <v>0</v>
      </c>
      <c r="D52" s="110" t="n">
        <v>0</v>
      </c>
      <c r="E52" s="110" t="n">
        <v>2</v>
      </c>
      <c r="F52" s="110" t="n">
        <v>0</v>
      </c>
      <c r="G52" s="110" t="n">
        <v>0</v>
      </c>
      <c r="H52" s="110" t="n">
        <v>22</v>
      </c>
      <c r="I52" s="110" t="n">
        <v>2</v>
      </c>
      <c r="J52" s="110" t="n">
        <v>4</v>
      </c>
      <c r="K52" s="110" t="n">
        <v>24</v>
      </c>
      <c r="L52" s="110" t="n">
        <v>2</v>
      </c>
      <c r="M52" s="110" t="n">
        <v>4</v>
      </c>
    </row>
    <row r="53" customFormat="false" ht="12.75" hidden="false" customHeight="false" outlineLevel="0" collapsed="false">
      <c r="A53" s="150" t="s">
        <v>206</v>
      </c>
      <c r="B53" s="110" t="n">
        <v>6</v>
      </c>
      <c r="C53" s="110" t="n">
        <v>0</v>
      </c>
      <c r="D53" s="110" t="n">
        <v>0</v>
      </c>
      <c r="E53" s="110" t="n">
        <v>5</v>
      </c>
      <c r="F53" s="110" t="n">
        <v>0</v>
      </c>
      <c r="G53" s="110" t="n">
        <v>0</v>
      </c>
      <c r="H53" s="110" t="n">
        <v>33</v>
      </c>
      <c r="I53" s="110" t="n">
        <v>3</v>
      </c>
      <c r="J53" s="110" t="n">
        <v>4</v>
      </c>
      <c r="K53" s="110" t="n">
        <v>44</v>
      </c>
      <c r="L53" s="110" t="n">
        <v>3</v>
      </c>
      <c r="M53" s="110" t="n">
        <v>4</v>
      </c>
    </row>
    <row r="54" customFormat="false" ht="12.75" hidden="false" customHeight="false" outlineLevel="0" collapsed="false">
      <c r="A54" s="150" t="s">
        <v>207</v>
      </c>
      <c r="B54" s="110" t="n">
        <v>6</v>
      </c>
      <c r="C54" s="110" t="n">
        <v>0</v>
      </c>
      <c r="D54" s="110" t="n">
        <v>0</v>
      </c>
      <c r="E54" s="110" t="n">
        <v>13</v>
      </c>
      <c r="F54" s="110" t="n">
        <v>0</v>
      </c>
      <c r="G54" s="110" t="n">
        <v>2</v>
      </c>
      <c r="H54" s="110" t="n">
        <v>104</v>
      </c>
      <c r="I54" s="110" t="n">
        <v>14</v>
      </c>
      <c r="J54" s="110" t="n">
        <v>15</v>
      </c>
      <c r="K54" s="110" t="n">
        <v>123</v>
      </c>
      <c r="L54" s="110" t="n">
        <v>14</v>
      </c>
      <c r="M54" s="110" t="n">
        <v>17</v>
      </c>
    </row>
    <row r="55" customFormat="false" ht="12.75" hidden="false" customHeight="false" outlineLevel="0" collapsed="false">
      <c r="A55" s="150" t="s">
        <v>208</v>
      </c>
      <c r="B55" s="110" t="n">
        <v>2</v>
      </c>
      <c r="C55" s="110" t="n">
        <v>0</v>
      </c>
      <c r="D55" s="110" t="n">
        <v>0</v>
      </c>
      <c r="E55" s="110" t="n">
        <v>2</v>
      </c>
      <c r="F55" s="110" t="n">
        <v>0</v>
      </c>
      <c r="G55" s="110" t="n">
        <v>0</v>
      </c>
      <c r="H55" s="110" t="n">
        <v>1</v>
      </c>
      <c r="I55" s="110" t="n">
        <v>0</v>
      </c>
      <c r="J55" s="110" t="n">
        <v>0</v>
      </c>
      <c r="K55" s="110" t="n">
        <v>5</v>
      </c>
      <c r="L55" s="110" t="n">
        <v>0</v>
      </c>
      <c r="M55" s="110" t="n">
        <v>0</v>
      </c>
    </row>
    <row r="56" customFormat="false" ht="12.75" hidden="false" customHeight="false" outlineLevel="0" collapsed="false">
      <c r="A56" s="150" t="s">
        <v>209</v>
      </c>
      <c r="B56" s="110" t="n">
        <v>0</v>
      </c>
      <c r="C56" s="110" t="n">
        <v>0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7</v>
      </c>
      <c r="I56" s="110" t="n">
        <v>0</v>
      </c>
      <c r="J56" s="110" t="n">
        <v>0</v>
      </c>
      <c r="K56" s="110" t="n">
        <v>7</v>
      </c>
      <c r="L56" s="110" t="n">
        <v>0</v>
      </c>
      <c r="M56" s="110" t="n">
        <v>0</v>
      </c>
    </row>
    <row r="57" customFormat="false" ht="12.75" hidden="false" customHeight="false" outlineLevel="0" collapsed="false">
      <c r="A57" s="150" t="s">
        <v>210</v>
      </c>
      <c r="B57" s="110" t="n">
        <v>0</v>
      </c>
      <c r="C57" s="110" t="n">
        <v>0</v>
      </c>
      <c r="D57" s="110" t="n">
        <v>0</v>
      </c>
      <c r="E57" s="110" t="n">
        <v>3</v>
      </c>
      <c r="F57" s="110" t="n">
        <v>0</v>
      </c>
      <c r="G57" s="110" t="n">
        <v>0</v>
      </c>
      <c r="H57" s="110" t="n">
        <v>339</v>
      </c>
      <c r="I57" s="110" t="n">
        <v>20</v>
      </c>
      <c r="J57" s="110" t="n">
        <v>30</v>
      </c>
      <c r="K57" s="110" t="n">
        <v>342</v>
      </c>
      <c r="L57" s="110" t="n">
        <v>20</v>
      </c>
      <c r="M57" s="110" t="n">
        <v>30</v>
      </c>
    </row>
    <row r="58" customFormat="false" ht="12.75" hidden="false" customHeight="false" outlineLevel="0" collapsed="false">
      <c r="A58" s="150" t="s">
        <v>211</v>
      </c>
      <c r="B58" s="110" t="n">
        <v>23</v>
      </c>
      <c r="C58" s="110" t="n">
        <v>0</v>
      </c>
      <c r="D58" s="110" t="n">
        <v>1</v>
      </c>
      <c r="E58" s="110" t="n">
        <v>60</v>
      </c>
      <c r="F58" s="110" t="n">
        <v>1</v>
      </c>
      <c r="G58" s="110" t="n">
        <v>2</v>
      </c>
      <c r="H58" s="110" t="n">
        <v>152</v>
      </c>
      <c r="I58" s="110" t="n">
        <v>8</v>
      </c>
      <c r="J58" s="110" t="n">
        <v>8</v>
      </c>
      <c r="K58" s="110" t="n">
        <v>235</v>
      </c>
      <c r="L58" s="110" t="n">
        <v>9</v>
      </c>
      <c r="M58" s="110" t="n">
        <v>11</v>
      </c>
    </row>
    <row r="59" customFormat="false" ht="12.75" hidden="false" customHeight="false" outlineLevel="0" collapsed="false">
      <c r="A59" s="150" t="s">
        <v>212</v>
      </c>
      <c r="B59" s="110" t="n">
        <v>2</v>
      </c>
      <c r="C59" s="110" t="n">
        <v>0</v>
      </c>
      <c r="D59" s="110" t="n">
        <v>0</v>
      </c>
      <c r="E59" s="110" t="n">
        <v>5</v>
      </c>
      <c r="F59" s="110" t="n">
        <v>0</v>
      </c>
      <c r="G59" s="110" t="n">
        <v>0</v>
      </c>
      <c r="H59" s="110" t="n">
        <v>9</v>
      </c>
      <c r="I59" s="110" t="n">
        <v>0</v>
      </c>
      <c r="J59" s="110" t="n">
        <v>0</v>
      </c>
      <c r="K59" s="110" t="n">
        <v>16</v>
      </c>
      <c r="L59" s="110" t="n">
        <v>0</v>
      </c>
      <c r="M59" s="110" t="n">
        <v>0</v>
      </c>
    </row>
    <row r="60" customFormat="false" ht="12.75" hidden="false" customHeight="false" outlineLevel="0" collapsed="false">
      <c r="A60" s="150" t="s">
        <v>213</v>
      </c>
      <c r="B60" s="110" t="n">
        <v>4</v>
      </c>
      <c r="C60" s="110" t="n">
        <v>0</v>
      </c>
      <c r="D60" s="110" t="n">
        <v>0</v>
      </c>
      <c r="E60" s="110" t="n">
        <v>17</v>
      </c>
      <c r="F60" s="110" t="n">
        <v>0</v>
      </c>
      <c r="G60" s="110" t="n">
        <v>0</v>
      </c>
      <c r="H60" s="110" t="n">
        <v>31</v>
      </c>
      <c r="I60" s="110" t="n">
        <v>0</v>
      </c>
      <c r="J60" s="110" t="n">
        <v>1</v>
      </c>
      <c r="K60" s="110" t="n">
        <v>52</v>
      </c>
      <c r="L60" s="110" t="n">
        <v>0</v>
      </c>
      <c r="M60" s="110" t="n">
        <v>1</v>
      </c>
    </row>
    <row r="61" customFormat="false" ht="12.75" hidden="false" customHeight="false" outlineLevel="0" collapsed="false">
      <c r="A61" s="150" t="s">
        <v>214</v>
      </c>
      <c r="B61" s="110" t="n">
        <v>4</v>
      </c>
      <c r="C61" s="110" t="n">
        <v>0</v>
      </c>
      <c r="D61" s="110" t="n">
        <v>0</v>
      </c>
      <c r="E61" s="110" t="n">
        <v>12</v>
      </c>
      <c r="F61" s="110" t="n">
        <v>0</v>
      </c>
      <c r="G61" s="110" t="n">
        <v>0</v>
      </c>
      <c r="H61" s="110" t="n">
        <v>8</v>
      </c>
      <c r="I61" s="110" t="n">
        <v>0</v>
      </c>
      <c r="J61" s="110" t="n">
        <v>0</v>
      </c>
      <c r="K61" s="110" t="n">
        <v>24</v>
      </c>
      <c r="L61" s="110" t="n">
        <v>0</v>
      </c>
      <c r="M61" s="110" t="n">
        <v>0</v>
      </c>
    </row>
    <row r="62" customFormat="false" ht="12.75" hidden="false" customHeight="false" outlineLevel="0" collapsed="false">
      <c r="A62" s="150" t="s">
        <v>215</v>
      </c>
      <c r="B62" s="110" t="n">
        <v>0</v>
      </c>
      <c r="C62" s="110" t="n">
        <v>0</v>
      </c>
      <c r="D62" s="110" t="n">
        <v>0</v>
      </c>
      <c r="E62" s="110" t="n">
        <v>1</v>
      </c>
      <c r="F62" s="110" t="n">
        <v>0</v>
      </c>
      <c r="G62" s="110" t="n">
        <v>0</v>
      </c>
      <c r="H62" s="110" t="n">
        <v>3</v>
      </c>
      <c r="I62" s="110" t="n">
        <v>0</v>
      </c>
      <c r="J62" s="110" t="n">
        <v>0</v>
      </c>
      <c r="K62" s="110" t="n">
        <v>4</v>
      </c>
      <c r="L62" s="110" t="n">
        <v>0</v>
      </c>
      <c r="M62" s="110" t="n">
        <v>0</v>
      </c>
    </row>
    <row r="63" customFormat="false" ht="12.75" hidden="false" customHeight="false" outlineLevel="0" collapsed="false">
      <c r="A63" s="150" t="s">
        <v>216</v>
      </c>
      <c r="B63" s="110" t="n">
        <v>3</v>
      </c>
      <c r="C63" s="110" t="n">
        <v>0</v>
      </c>
      <c r="D63" s="110" t="n">
        <v>1</v>
      </c>
      <c r="E63" s="110" t="n">
        <v>14</v>
      </c>
      <c r="F63" s="110" t="n">
        <v>0</v>
      </c>
      <c r="G63" s="110" t="n">
        <v>2</v>
      </c>
      <c r="H63" s="110" t="n">
        <v>80</v>
      </c>
      <c r="I63" s="110" t="n">
        <v>14</v>
      </c>
      <c r="J63" s="110" t="n">
        <v>9</v>
      </c>
      <c r="K63" s="110" t="n">
        <v>97</v>
      </c>
      <c r="L63" s="110" t="n">
        <v>14</v>
      </c>
      <c r="M63" s="110" t="n">
        <v>12</v>
      </c>
    </row>
    <row r="64" customFormat="false" ht="12.75" hidden="false" customHeight="false" outlineLevel="0" collapsed="false">
      <c r="A64" s="150" t="s">
        <v>217</v>
      </c>
      <c r="B64" s="110" t="n">
        <v>4</v>
      </c>
      <c r="C64" s="110" t="n">
        <v>0</v>
      </c>
      <c r="D64" s="110" t="n">
        <v>0</v>
      </c>
      <c r="E64" s="110" t="n">
        <v>12</v>
      </c>
      <c r="F64" s="110" t="n">
        <v>0</v>
      </c>
      <c r="G64" s="110" t="n">
        <v>0</v>
      </c>
      <c r="H64" s="110" t="n">
        <v>118</v>
      </c>
      <c r="I64" s="110" t="n">
        <v>8</v>
      </c>
      <c r="J64" s="110" t="n">
        <v>3</v>
      </c>
      <c r="K64" s="110" t="n">
        <v>134</v>
      </c>
      <c r="L64" s="110" t="n">
        <v>8</v>
      </c>
      <c r="M64" s="110" t="n">
        <v>3</v>
      </c>
    </row>
    <row r="65" customFormat="false" ht="12.75" hidden="false" customHeight="false" outlineLevel="0" collapsed="false">
      <c r="A65" s="150" t="s">
        <v>257</v>
      </c>
      <c r="B65" s="110" t="n">
        <v>0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1</v>
      </c>
      <c r="I65" s="110" t="n">
        <v>0</v>
      </c>
      <c r="J65" s="110" t="n">
        <v>0</v>
      </c>
      <c r="K65" s="110" t="n">
        <v>1</v>
      </c>
      <c r="L65" s="110" t="n">
        <v>0</v>
      </c>
      <c r="M65" s="110" t="n">
        <v>0</v>
      </c>
    </row>
    <row r="66" customFormat="false" ht="12.75" hidden="false" customHeight="false" outlineLevel="0" collapsed="false">
      <c r="A66" s="150" t="s">
        <v>218</v>
      </c>
      <c r="B66" s="110" t="n">
        <v>2</v>
      </c>
      <c r="C66" s="110" t="n">
        <v>0</v>
      </c>
      <c r="D66" s="110" t="n">
        <v>0</v>
      </c>
      <c r="E66" s="110" t="n">
        <v>4</v>
      </c>
      <c r="F66" s="110" t="n">
        <v>0</v>
      </c>
      <c r="G66" s="110" t="n">
        <v>0</v>
      </c>
      <c r="H66" s="110" t="n">
        <v>47</v>
      </c>
      <c r="I66" s="110" t="n">
        <v>1</v>
      </c>
      <c r="J66" s="110" t="n">
        <v>9</v>
      </c>
      <c r="K66" s="110" t="n">
        <v>53</v>
      </c>
      <c r="L66" s="110" t="n">
        <v>1</v>
      </c>
      <c r="M66" s="110" t="n">
        <v>9</v>
      </c>
    </row>
    <row r="67" customFormat="false" ht="12.75" hidden="false" customHeight="false" outlineLevel="0" collapsed="false">
      <c r="A67" s="150" t="s">
        <v>220</v>
      </c>
      <c r="B67" s="110" t="n">
        <v>3</v>
      </c>
      <c r="C67" s="110" t="n">
        <v>0</v>
      </c>
      <c r="D67" s="110" t="n">
        <v>0</v>
      </c>
      <c r="E67" s="110" t="n">
        <v>8</v>
      </c>
      <c r="F67" s="110" t="n">
        <v>0</v>
      </c>
      <c r="G67" s="110" t="n">
        <v>1</v>
      </c>
      <c r="H67" s="110" t="n">
        <v>42</v>
      </c>
      <c r="I67" s="110" t="n">
        <v>2</v>
      </c>
      <c r="J67" s="110" t="n">
        <v>2</v>
      </c>
      <c r="K67" s="110" t="n">
        <v>53</v>
      </c>
      <c r="L67" s="110" t="n">
        <v>2</v>
      </c>
      <c r="M67" s="110" t="n">
        <v>3</v>
      </c>
    </row>
    <row r="68" customFormat="false" ht="12.75" hidden="false" customHeight="false" outlineLevel="0" collapsed="false">
      <c r="A68" s="150" t="s">
        <v>221</v>
      </c>
      <c r="B68" s="110" t="n">
        <v>0</v>
      </c>
      <c r="C68" s="110" t="n">
        <v>0</v>
      </c>
      <c r="D68" s="110" t="n">
        <v>0</v>
      </c>
      <c r="E68" s="110" t="n">
        <v>1</v>
      </c>
      <c r="F68" s="110" t="n">
        <v>0</v>
      </c>
      <c r="G68" s="110" t="n">
        <v>0</v>
      </c>
      <c r="H68" s="110" t="n">
        <v>7</v>
      </c>
      <c r="I68" s="110" t="n">
        <v>0</v>
      </c>
      <c r="J68" s="110" t="n">
        <v>0</v>
      </c>
      <c r="K68" s="110" t="n">
        <v>8</v>
      </c>
      <c r="L68" s="110" t="n">
        <v>0</v>
      </c>
      <c r="M68" s="110" t="n">
        <v>0</v>
      </c>
    </row>
    <row r="69" customFormat="false" ht="12.75" hidden="false" customHeight="false" outlineLevel="0" collapsed="false">
      <c r="A69" s="150" t="s">
        <v>222</v>
      </c>
      <c r="B69" s="110" t="n">
        <v>1</v>
      </c>
      <c r="C69" s="110" t="n">
        <v>0</v>
      </c>
      <c r="D69" s="110" t="n">
        <v>0</v>
      </c>
      <c r="E69" s="110" t="n">
        <v>13</v>
      </c>
      <c r="F69" s="110" t="n">
        <v>0</v>
      </c>
      <c r="G69" s="110" t="n">
        <v>0</v>
      </c>
      <c r="H69" s="110" t="n">
        <v>120</v>
      </c>
      <c r="I69" s="110" t="n">
        <v>13</v>
      </c>
      <c r="J69" s="110" t="n">
        <v>10</v>
      </c>
      <c r="K69" s="110" t="n">
        <v>134</v>
      </c>
      <c r="L69" s="110" t="n">
        <v>13</v>
      </c>
      <c r="M69" s="110" t="n">
        <v>10</v>
      </c>
    </row>
    <row r="70" customFormat="false" ht="12.75" hidden="false" customHeight="false" outlineLevel="0" collapsed="false">
      <c r="A70" s="150" t="s">
        <v>223</v>
      </c>
      <c r="B70" s="110" t="n">
        <v>1</v>
      </c>
      <c r="C70" s="110" t="n">
        <v>0</v>
      </c>
      <c r="D70" s="110" t="n">
        <v>0</v>
      </c>
      <c r="E70" s="110" t="n">
        <v>21</v>
      </c>
      <c r="F70" s="110" t="n">
        <v>0</v>
      </c>
      <c r="G70" s="110" t="n">
        <v>0</v>
      </c>
      <c r="H70" s="110" t="n">
        <v>114</v>
      </c>
      <c r="I70" s="110" t="n">
        <v>11</v>
      </c>
      <c r="J70" s="110" t="n">
        <v>15</v>
      </c>
      <c r="K70" s="110" t="n">
        <v>136</v>
      </c>
      <c r="L70" s="110" t="n">
        <v>11</v>
      </c>
      <c r="M70" s="110" t="n">
        <v>15</v>
      </c>
    </row>
    <row r="71" customFormat="false" ht="12.75" hidden="false" customHeight="false" outlineLevel="0" collapsed="false">
      <c r="A71" s="150" t="s">
        <v>224</v>
      </c>
      <c r="B71" s="110" t="n">
        <v>3</v>
      </c>
      <c r="C71" s="110" t="n">
        <v>1</v>
      </c>
      <c r="D71" s="110" t="n">
        <v>0</v>
      </c>
      <c r="E71" s="110" t="n">
        <v>21</v>
      </c>
      <c r="F71" s="110" t="n">
        <v>1</v>
      </c>
      <c r="G71" s="110" t="n">
        <v>1</v>
      </c>
      <c r="H71" s="110" t="n">
        <v>70</v>
      </c>
      <c r="I71" s="110" t="n">
        <v>6</v>
      </c>
      <c r="J71" s="110" t="n">
        <v>6</v>
      </c>
      <c r="K71" s="110" t="n">
        <v>94</v>
      </c>
      <c r="L71" s="110" t="n">
        <v>8</v>
      </c>
      <c r="M71" s="110" t="n">
        <v>7</v>
      </c>
    </row>
    <row r="72" customFormat="false" ht="12.75" hidden="false" customHeight="false" outlineLevel="0" collapsed="false">
      <c r="A72" s="150" t="s">
        <v>225</v>
      </c>
      <c r="B72" s="110" t="n">
        <v>6</v>
      </c>
      <c r="C72" s="110" t="n">
        <v>0</v>
      </c>
      <c r="D72" s="110" t="n">
        <v>0</v>
      </c>
      <c r="E72" s="110" t="n">
        <v>17</v>
      </c>
      <c r="F72" s="110" t="n">
        <v>1</v>
      </c>
      <c r="G72" s="110" t="n">
        <v>0</v>
      </c>
      <c r="H72" s="110" t="n">
        <v>62</v>
      </c>
      <c r="I72" s="110" t="n">
        <v>1</v>
      </c>
      <c r="J72" s="110" t="n">
        <v>2</v>
      </c>
      <c r="K72" s="110" t="n">
        <v>85</v>
      </c>
      <c r="L72" s="110" t="n">
        <v>2</v>
      </c>
      <c r="M72" s="110" t="n">
        <v>2</v>
      </c>
    </row>
    <row r="73" customFormat="false" ht="12.75" hidden="false" customHeight="false" outlineLevel="0" collapsed="false">
      <c r="A73" s="150" t="s">
        <v>226</v>
      </c>
      <c r="B73" s="110" t="n">
        <v>0</v>
      </c>
      <c r="C73" s="110" t="n">
        <v>0</v>
      </c>
      <c r="D73" s="110" t="n">
        <v>0</v>
      </c>
      <c r="E73" s="110" t="n">
        <v>12</v>
      </c>
      <c r="F73" s="110" t="n">
        <v>0</v>
      </c>
      <c r="G73" s="110" t="n">
        <v>0</v>
      </c>
      <c r="H73" s="110" t="n">
        <v>13</v>
      </c>
      <c r="I73" s="110" t="n">
        <v>1</v>
      </c>
      <c r="J73" s="110" t="n">
        <v>1</v>
      </c>
      <c r="K73" s="110" t="n">
        <v>25</v>
      </c>
      <c r="L73" s="110" t="n">
        <v>1</v>
      </c>
      <c r="M73" s="110" t="n">
        <v>1</v>
      </c>
    </row>
    <row r="74" customFormat="false" ht="12.75" hidden="false" customHeight="false" outlineLevel="0" collapsed="false">
      <c r="A74" s="150" t="s">
        <v>227</v>
      </c>
      <c r="B74" s="110" t="n">
        <v>4</v>
      </c>
      <c r="C74" s="110" t="n">
        <v>0</v>
      </c>
      <c r="D74" s="110" t="n">
        <v>0</v>
      </c>
      <c r="E74" s="110" t="n">
        <v>20</v>
      </c>
      <c r="F74" s="110" t="n">
        <v>0</v>
      </c>
      <c r="G74" s="110" t="n">
        <v>0</v>
      </c>
      <c r="H74" s="110" t="n">
        <v>68</v>
      </c>
      <c r="I74" s="110" t="n">
        <v>0</v>
      </c>
      <c r="J74" s="110" t="n">
        <v>6</v>
      </c>
      <c r="K74" s="110" t="n">
        <v>92</v>
      </c>
      <c r="L74" s="110" t="n">
        <v>0</v>
      </c>
      <c r="M74" s="110" t="n">
        <v>6</v>
      </c>
    </row>
    <row r="75" customFormat="false" ht="12.75" hidden="false" customHeight="false" outlineLevel="0" collapsed="false">
      <c r="A75" s="150" t="s">
        <v>228</v>
      </c>
      <c r="B75" s="110" t="n">
        <v>1</v>
      </c>
      <c r="C75" s="110" t="n">
        <v>0</v>
      </c>
      <c r="D75" s="110" t="n">
        <v>0</v>
      </c>
      <c r="E75" s="110" t="n">
        <v>10</v>
      </c>
      <c r="F75" s="110" t="n">
        <v>0</v>
      </c>
      <c r="G75" s="110" t="n">
        <v>0</v>
      </c>
      <c r="H75" s="110" t="n">
        <v>39</v>
      </c>
      <c r="I75" s="110" t="n">
        <v>2</v>
      </c>
      <c r="J75" s="110" t="n">
        <v>5</v>
      </c>
      <c r="K75" s="110" t="n">
        <v>50</v>
      </c>
      <c r="L75" s="110" t="n">
        <v>2</v>
      </c>
      <c r="M75" s="110" t="n">
        <v>5</v>
      </c>
    </row>
    <row r="76" customFormat="false" ht="12.75" hidden="false" customHeight="false" outlineLevel="0" collapsed="false">
      <c r="A76" s="150" t="s">
        <v>229</v>
      </c>
      <c r="B76" s="110" t="n">
        <v>0</v>
      </c>
      <c r="C76" s="110" t="n">
        <v>0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3</v>
      </c>
      <c r="I76" s="110" t="n">
        <v>1</v>
      </c>
      <c r="J76" s="110" t="n">
        <v>0</v>
      </c>
      <c r="K76" s="110" t="n">
        <v>3</v>
      </c>
      <c r="L76" s="110" t="n">
        <v>1</v>
      </c>
      <c r="M76" s="110" t="n">
        <v>0</v>
      </c>
    </row>
    <row r="77" customFormat="false" ht="12.75" hidden="false" customHeight="false" outlineLevel="0" collapsed="false">
      <c r="A77" s="150" t="s">
        <v>230</v>
      </c>
      <c r="B77" s="173" t="n">
        <v>1</v>
      </c>
      <c r="C77" s="173" t="n">
        <v>0</v>
      </c>
      <c r="D77" s="173" t="n">
        <v>0</v>
      </c>
      <c r="E77" s="173" t="n">
        <v>0</v>
      </c>
      <c r="F77" s="173" t="n">
        <v>0</v>
      </c>
      <c r="G77" s="173" t="n">
        <v>0</v>
      </c>
      <c r="H77" s="173" t="n">
        <v>10</v>
      </c>
      <c r="I77" s="173" t="n">
        <v>0</v>
      </c>
      <c r="J77" s="173" t="n">
        <v>1</v>
      </c>
      <c r="K77" s="173" t="n">
        <v>11</v>
      </c>
      <c r="L77" s="173" t="n">
        <v>0</v>
      </c>
      <c r="M77" s="173" t="n">
        <v>1</v>
      </c>
    </row>
    <row r="78" customFormat="false" ht="12.75" hidden="false" customHeight="false" outlineLevel="0" collapsed="false">
      <c r="A78" s="174" t="s">
        <v>231</v>
      </c>
      <c r="B78" s="134" t="n">
        <v>5</v>
      </c>
      <c r="C78" s="134" t="n">
        <v>0</v>
      </c>
      <c r="D78" s="134" t="n">
        <v>0</v>
      </c>
      <c r="E78" s="134" t="n">
        <v>21</v>
      </c>
      <c r="F78" s="134" t="n">
        <v>1</v>
      </c>
      <c r="G78" s="134" t="n">
        <v>1</v>
      </c>
      <c r="H78" s="134" t="n">
        <v>170</v>
      </c>
      <c r="I78" s="134" t="n">
        <v>18</v>
      </c>
      <c r="J78" s="134" t="n">
        <v>21</v>
      </c>
      <c r="K78" s="134" t="n">
        <v>196</v>
      </c>
      <c r="L78" s="134" t="n">
        <v>19</v>
      </c>
      <c r="M78" s="134" t="n">
        <v>22</v>
      </c>
    </row>
    <row r="79" customFormat="false" ht="12.75" hidden="false" customHeight="false" outlineLevel="0" collapsed="false">
      <c r="A79" s="174" t="s">
        <v>233</v>
      </c>
      <c r="B79" s="134" t="n">
        <v>0</v>
      </c>
      <c r="C79" s="134" t="n">
        <v>0</v>
      </c>
      <c r="D79" s="134" t="n">
        <v>0</v>
      </c>
      <c r="E79" s="134" t="n">
        <v>1</v>
      </c>
      <c r="F79" s="134" t="n">
        <v>0</v>
      </c>
      <c r="G79" s="134" t="n">
        <v>0</v>
      </c>
      <c r="H79" s="134" t="n">
        <v>42</v>
      </c>
      <c r="I79" s="134" t="n">
        <v>4</v>
      </c>
      <c r="J79" s="134" t="n">
        <v>6</v>
      </c>
      <c r="K79" s="134" t="n">
        <v>43</v>
      </c>
      <c r="L79" s="134" t="n">
        <v>4</v>
      </c>
      <c r="M79" s="134" t="n">
        <v>6</v>
      </c>
    </row>
    <row r="80" customFormat="false" ht="12.75" hidden="false" customHeight="false" outlineLevel="0" collapsed="false">
      <c r="A80" s="174" t="s">
        <v>234</v>
      </c>
      <c r="B80" s="134" t="n">
        <v>0</v>
      </c>
      <c r="C80" s="134" t="n">
        <v>0</v>
      </c>
      <c r="D80" s="134" t="n">
        <v>0</v>
      </c>
      <c r="E80" s="134" t="n">
        <v>9</v>
      </c>
      <c r="F80" s="134" t="n">
        <v>0</v>
      </c>
      <c r="G80" s="134" t="n">
        <v>0</v>
      </c>
      <c r="H80" s="134" t="n">
        <v>1225</v>
      </c>
      <c r="I80" s="134" t="n">
        <v>83</v>
      </c>
      <c r="J80" s="134" t="n">
        <v>63</v>
      </c>
      <c r="K80" s="134" t="n">
        <v>1234</v>
      </c>
      <c r="L80" s="134" t="n">
        <v>83</v>
      </c>
      <c r="M80" s="134" t="n">
        <v>63</v>
      </c>
    </row>
    <row r="81" customFormat="false" ht="12.75" hidden="false" customHeight="false" outlineLevel="0" collapsed="false">
      <c r="A81" s="174" t="s">
        <v>99</v>
      </c>
      <c r="B81" s="134" t="n">
        <v>60</v>
      </c>
      <c r="C81" s="134" t="n">
        <v>12</v>
      </c>
      <c r="D81" s="134" t="n">
        <v>6</v>
      </c>
      <c r="E81" s="134" t="n">
        <v>320</v>
      </c>
      <c r="F81" s="134" t="n">
        <v>88</v>
      </c>
      <c r="G81" s="134" t="n">
        <v>31</v>
      </c>
      <c r="H81" s="134" t="n">
        <v>1118</v>
      </c>
      <c r="I81" s="134" t="n">
        <v>676</v>
      </c>
      <c r="J81" s="134" t="n">
        <v>113</v>
      </c>
      <c r="K81" s="134" t="n">
        <v>1498</v>
      </c>
      <c r="L81" s="134" t="n">
        <v>776</v>
      </c>
      <c r="M81" s="134" t="n">
        <v>150</v>
      </c>
    </row>
    <row r="82" s="138" customFormat="true" ht="12.75" hidden="false" customHeight="false" outlineLevel="0" collapsed="false">
      <c r="A82" s="175" t="s">
        <v>100</v>
      </c>
      <c r="B82" s="176" t="n">
        <v>342</v>
      </c>
      <c r="C82" s="176" t="n">
        <v>14</v>
      </c>
      <c r="D82" s="176" t="n">
        <v>19</v>
      </c>
      <c r="E82" s="176" t="n">
        <v>1445</v>
      </c>
      <c r="F82" s="176" t="n">
        <v>113</v>
      </c>
      <c r="G82" s="176" t="n">
        <v>65</v>
      </c>
      <c r="H82" s="176" t="n">
        <v>15816</v>
      </c>
      <c r="I82" s="176" t="n">
        <v>1695</v>
      </c>
      <c r="J82" s="176" t="n">
        <v>1527</v>
      </c>
      <c r="K82" s="176" t="n">
        <v>17603</v>
      </c>
      <c r="L82" s="176" t="n">
        <v>1822</v>
      </c>
      <c r="M82" s="176" t="n">
        <v>1611</v>
      </c>
    </row>
    <row r="84" customFormat="false" ht="12.75" hidden="false" customHeight="false" outlineLevel="0" collapsed="false">
      <c r="A84" s="128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5.99"/>
    <col collapsed="false" customWidth="true" hidden="false" outlineLevel="0" max="2" min="2" style="128" width="6.99"/>
    <col collapsed="false" customWidth="true" hidden="false" outlineLevel="0" max="3" min="3" style="128" width="6.41"/>
    <col collapsed="false" customWidth="true" hidden="false" outlineLevel="0" max="4" min="4" style="128" width="7.85"/>
    <col collapsed="false" customWidth="true" hidden="false" outlineLevel="0" max="6" min="5" style="128" width="6.99"/>
    <col collapsed="false" customWidth="true" hidden="false" outlineLevel="0" max="7" min="7" style="128" width="7.42"/>
    <col collapsed="false" customWidth="true" hidden="false" outlineLevel="0" max="8" min="8" style="128" width="6.99"/>
    <col collapsed="false" customWidth="true" hidden="false" outlineLevel="0" max="9" min="9" style="128" width="6.7"/>
    <col collapsed="false" customWidth="true" hidden="false" outlineLevel="0" max="11" min="10" style="128" width="6.99"/>
    <col collapsed="false" customWidth="true" hidden="false" outlineLevel="0" max="12" min="12" style="128" width="6.85"/>
    <col collapsed="false" customWidth="true" hidden="false" outlineLevel="0" max="13" min="13" style="128" width="7.85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308</v>
      </c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52" t="s">
        <v>148</v>
      </c>
      <c r="B3" s="148" t="s">
        <v>294</v>
      </c>
      <c r="C3" s="148"/>
      <c r="D3" s="148"/>
      <c r="E3" s="148" t="s">
        <v>291</v>
      </c>
      <c r="F3" s="148"/>
      <c r="G3" s="148"/>
      <c r="H3" s="148" t="s">
        <v>295</v>
      </c>
      <c r="I3" s="148"/>
      <c r="J3" s="148"/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52"/>
      <c r="B4" s="153" t="s">
        <v>282</v>
      </c>
      <c r="C4" s="153" t="s">
        <v>9</v>
      </c>
      <c r="D4" s="153" t="s">
        <v>10</v>
      </c>
      <c r="E4" s="153" t="s">
        <v>282</v>
      </c>
      <c r="F4" s="153" t="s">
        <v>9</v>
      </c>
      <c r="G4" s="153" t="s">
        <v>10</v>
      </c>
      <c r="H4" s="153" t="s">
        <v>282</v>
      </c>
      <c r="I4" s="153" t="s">
        <v>9</v>
      </c>
      <c r="J4" s="153" t="s">
        <v>10</v>
      </c>
      <c r="K4" s="153" t="s">
        <v>28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33" t="s">
        <v>161</v>
      </c>
      <c r="B5" s="110" t="n">
        <v>2731</v>
      </c>
      <c r="C5" s="110" t="n">
        <v>120</v>
      </c>
      <c r="D5" s="110" t="n">
        <v>235</v>
      </c>
      <c r="E5" s="110" t="n">
        <v>40</v>
      </c>
      <c r="F5" s="110" t="n">
        <v>1</v>
      </c>
      <c r="G5" s="110" t="n">
        <v>3</v>
      </c>
      <c r="H5" s="110" t="n">
        <v>7</v>
      </c>
      <c r="I5" s="110" t="n">
        <v>0</v>
      </c>
      <c r="J5" s="110" t="n">
        <v>0</v>
      </c>
      <c r="K5" s="110" t="n">
        <v>2778</v>
      </c>
      <c r="L5" s="110" t="n">
        <v>121</v>
      </c>
      <c r="M5" s="110" t="n">
        <v>238</v>
      </c>
    </row>
    <row r="6" customFormat="false" ht="12.75" hidden="false" customHeight="false" outlineLevel="0" collapsed="false">
      <c r="A6" s="133" t="s">
        <v>162</v>
      </c>
      <c r="B6" s="110" t="n">
        <v>3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3</v>
      </c>
      <c r="L6" s="110" t="n">
        <v>0</v>
      </c>
      <c r="M6" s="110" t="n">
        <v>0</v>
      </c>
    </row>
    <row r="7" customFormat="false" ht="12.75" hidden="false" customHeight="false" outlineLevel="0" collapsed="false">
      <c r="A7" s="133" t="s">
        <v>163</v>
      </c>
      <c r="B7" s="110" t="n">
        <v>11</v>
      </c>
      <c r="C7" s="110" t="n">
        <v>2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11</v>
      </c>
      <c r="L7" s="110" t="n">
        <v>2</v>
      </c>
      <c r="M7" s="110" t="n">
        <v>0</v>
      </c>
    </row>
    <row r="8" customFormat="false" ht="12.75" hidden="false" customHeight="false" outlineLevel="0" collapsed="false">
      <c r="A8" s="133" t="s">
        <v>164</v>
      </c>
      <c r="B8" s="110" t="n">
        <v>3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0</v>
      </c>
      <c r="I8" s="110" t="n">
        <v>0</v>
      </c>
      <c r="J8" s="110" t="n">
        <v>0</v>
      </c>
      <c r="K8" s="110" t="n">
        <v>3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33" t="s">
        <v>165</v>
      </c>
      <c r="B9" s="110" t="n">
        <v>233</v>
      </c>
      <c r="C9" s="110" t="n">
        <v>10</v>
      </c>
      <c r="D9" s="110" t="n">
        <v>9</v>
      </c>
      <c r="E9" s="110" t="n">
        <v>15</v>
      </c>
      <c r="F9" s="110" t="n">
        <v>1</v>
      </c>
      <c r="G9" s="110" t="n">
        <v>3</v>
      </c>
      <c r="H9" s="110" t="n">
        <v>12</v>
      </c>
      <c r="I9" s="110" t="n">
        <v>0</v>
      </c>
      <c r="J9" s="110" t="n">
        <v>0</v>
      </c>
      <c r="K9" s="110" t="n">
        <v>260</v>
      </c>
      <c r="L9" s="110" t="n">
        <v>11</v>
      </c>
      <c r="M9" s="110" t="n">
        <v>12</v>
      </c>
    </row>
    <row r="10" customFormat="false" ht="12.75" hidden="false" customHeight="false" outlineLevel="0" collapsed="false">
      <c r="A10" s="133" t="s">
        <v>166</v>
      </c>
      <c r="B10" s="110" t="n">
        <v>8</v>
      </c>
      <c r="C10" s="110" t="n">
        <v>0</v>
      </c>
      <c r="D10" s="110" t="n">
        <v>2</v>
      </c>
      <c r="E10" s="110" t="n">
        <v>3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11</v>
      </c>
      <c r="L10" s="110" t="n">
        <v>0</v>
      </c>
      <c r="M10" s="110" t="n">
        <v>2</v>
      </c>
    </row>
    <row r="11" customFormat="false" ht="12.75" hidden="false" customHeight="false" outlineLevel="0" collapsed="false">
      <c r="A11" s="133" t="s">
        <v>167</v>
      </c>
      <c r="B11" s="110" t="n">
        <v>1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1</v>
      </c>
      <c r="L11" s="110" t="n">
        <v>0</v>
      </c>
      <c r="M11" s="110" t="n">
        <v>0</v>
      </c>
    </row>
    <row r="12" customFormat="false" ht="12.75" hidden="false" customHeight="false" outlineLevel="0" collapsed="false">
      <c r="A12" s="133" t="s">
        <v>168</v>
      </c>
      <c r="B12" s="110" t="n">
        <v>119</v>
      </c>
      <c r="C12" s="110" t="n">
        <v>7</v>
      </c>
      <c r="D12" s="110" t="n">
        <v>17</v>
      </c>
      <c r="E12" s="110" t="n">
        <v>12</v>
      </c>
      <c r="F12" s="110" t="n">
        <v>0</v>
      </c>
      <c r="G12" s="110" t="n">
        <v>0</v>
      </c>
      <c r="H12" s="110" t="n">
        <v>1</v>
      </c>
      <c r="I12" s="110" t="n">
        <v>0</v>
      </c>
      <c r="J12" s="110" t="n">
        <v>0</v>
      </c>
      <c r="K12" s="110" t="n">
        <v>132</v>
      </c>
      <c r="L12" s="110" t="n">
        <v>7</v>
      </c>
      <c r="M12" s="110" t="n">
        <v>17</v>
      </c>
    </row>
    <row r="13" customFormat="false" ht="12.75" hidden="false" customHeight="false" outlineLevel="0" collapsed="false">
      <c r="A13" s="133" t="s">
        <v>169</v>
      </c>
      <c r="B13" s="110" t="n">
        <v>376</v>
      </c>
      <c r="C13" s="110" t="n">
        <v>21</v>
      </c>
      <c r="D13" s="110" t="n">
        <v>61</v>
      </c>
      <c r="E13" s="110" t="n">
        <v>49</v>
      </c>
      <c r="F13" s="110" t="n">
        <v>2</v>
      </c>
      <c r="G13" s="110" t="n">
        <v>6</v>
      </c>
      <c r="H13" s="110" t="n">
        <v>13</v>
      </c>
      <c r="I13" s="110" t="n">
        <v>0</v>
      </c>
      <c r="J13" s="110" t="n">
        <v>2</v>
      </c>
      <c r="K13" s="110" t="n">
        <v>438</v>
      </c>
      <c r="L13" s="110" t="n">
        <v>23</v>
      </c>
      <c r="M13" s="110" t="n">
        <v>69</v>
      </c>
    </row>
    <row r="14" customFormat="false" ht="12.75" hidden="false" customHeight="false" outlineLevel="0" collapsed="false">
      <c r="A14" s="133" t="s">
        <v>170</v>
      </c>
      <c r="B14" s="110" t="n">
        <v>52</v>
      </c>
      <c r="C14" s="110" t="n">
        <v>2</v>
      </c>
      <c r="D14" s="110" t="n">
        <v>5</v>
      </c>
      <c r="E14" s="110" t="n">
        <v>9</v>
      </c>
      <c r="F14" s="110" t="n">
        <v>0</v>
      </c>
      <c r="G14" s="110" t="n">
        <v>1</v>
      </c>
      <c r="H14" s="110" t="n">
        <v>6</v>
      </c>
      <c r="I14" s="110" t="n">
        <v>0</v>
      </c>
      <c r="J14" s="110" t="n">
        <v>1</v>
      </c>
      <c r="K14" s="110" t="n">
        <v>67</v>
      </c>
      <c r="L14" s="110" t="n">
        <v>2</v>
      </c>
      <c r="M14" s="110" t="n">
        <v>7</v>
      </c>
    </row>
    <row r="15" customFormat="false" ht="12.75" hidden="false" customHeight="false" outlineLevel="0" collapsed="false">
      <c r="A15" s="133" t="s">
        <v>171</v>
      </c>
      <c r="B15" s="110" t="n">
        <v>41</v>
      </c>
      <c r="C15" s="110" t="n">
        <v>0</v>
      </c>
      <c r="D15" s="110" t="n">
        <v>8</v>
      </c>
      <c r="E15" s="110" t="n">
        <v>5</v>
      </c>
      <c r="F15" s="110" t="n">
        <v>0</v>
      </c>
      <c r="G15" s="110" t="n">
        <v>0</v>
      </c>
      <c r="H15" s="110" t="n">
        <v>2</v>
      </c>
      <c r="I15" s="110" t="n">
        <v>0</v>
      </c>
      <c r="J15" s="110" t="n">
        <v>0</v>
      </c>
      <c r="K15" s="110" t="n">
        <v>48</v>
      </c>
      <c r="L15" s="110" t="n">
        <v>0</v>
      </c>
      <c r="M15" s="110" t="n">
        <v>8</v>
      </c>
    </row>
    <row r="16" customFormat="false" ht="12.75" hidden="false" customHeight="false" outlineLevel="0" collapsed="false">
      <c r="A16" s="133" t="s">
        <v>172</v>
      </c>
      <c r="B16" s="110" t="n">
        <v>13</v>
      </c>
      <c r="C16" s="110" t="n">
        <v>0</v>
      </c>
      <c r="D16" s="110" t="n">
        <v>1</v>
      </c>
      <c r="E16" s="110" t="n">
        <v>1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14</v>
      </c>
      <c r="L16" s="110" t="n">
        <v>0</v>
      </c>
      <c r="M16" s="110" t="n">
        <v>1</v>
      </c>
    </row>
    <row r="17" customFormat="false" ht="12.75" hidden="false" customHeight="false" outlineLevel="0" collapsed="false">
      <c r="A17" s="133" t="s">
        <v>173</v>
      </c>
      <c r="B17" s="110" t="n">
        <v>55</v>
      </c>
      <c r="C17" s="110" t="n">
        <v>5</v>
      </c>
      <c r="D17" s="110" t="n">
        <v>9</v>
      </c>
      <c r="E17" s="110" t="n">
        <v>1</v>
      </c>
      <c r="F17" s="110" t="n">
        <v>0</v>
      </c>
      <c r="G17" s="110" t="n">
        <v>0</v>
      </c>
      <c r="H17" s="110" t="n">
        <v>3</v>
      </c>
      <c r="I17" s="110" t="n">
        <v>0</v>
      </c>
      <c r="J17" s="110" t="n">
        <v>0</v>
      </c>
      <c r="K17" s="110" t="n">
        <v>59</v>
      </c>
      <c r="L17" s="110" t="n">
        <v>5</v>
      </c>
      <c r="M17" s="110" t="n">
        <v>9</v>
      </c>
    </row>
    <row r="18" customFormat="false" ht="12.75" hidden="false" customHeight="false" outlineLevel="0" collapsed="false">
      <c r="A18" s="133" t="s">
        <v>250</v>
      </c>
      <c r="B18" s="110" t="n">
        <v>0</v>
      </c>
      <c r="C18" s="110" t="n">
        <v>0</v>
      </c>
      <c r="D18" s="110" t="n">
        <v>0</v>
      </c>
      <c r="E18" s="110" t="n">
        <v>1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1</v>
      </c>
      <c r="L18" s="110" t="n">
        <v>0</v>
      </c>
      <c r="M18" s="110" t="n">
        <v>0</v>
      </c>
    </row>
    <row r="19" customFormat="false" ht="12.75" hidden="false" customHeight="false" outlineLevel="0" collapsed="false">
      <c r="A19" s="133" t="s">
        <v>174</v>
      </c>
      <c r="B19" s="110" t="n">
        <v>3</v>
      </c>
      <c r="C19" s="110" t="n">
        <v>0</v>
      </c>
      <c r="D19" s="110" t="n">
        <v>0</v>
      </c>
      <c r="E19" s="110" t="n">
        <v>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4</v>
      </c>
      <c r="L19" s="110" t="n">
        <v>0</v>
      </c>
      <c r="M19" s="110" t="n">
        <v>0</v>
      </c>
    </row>
    <row r="20" customFormat="false" ht="12.75" hidden="false" customHeight="false" outlineLevel="0" collapsed="false">
      <c r="A20" s="133" t="s">
        <v>251</v>
      </c>
      <c r="B20" s="110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1</v>
      </c>
      <c r="I20" s="110" t="n">
        <v>0</v>
      </c>
      <c r="J20" s="110" t="n">
        <v>0</v>
      </c>
      <c r="K20" s="110" t="n">
        <v>1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33" t="s">
        <v>175</v>
      </c>
      <c r="B21" s="110" t="n">
        <v>14</v>
      </c>
      <c r="C21" s="110" t="n">
        <v>0</v>
      </c>
      <c r="D21" s="110" t="n">
        <v>1</v>
      </c>
      <c r="E21" s="110" t="n">
        <v>6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20</v>
      </c>
      <c r="L21" s="110" t="n">
        <v>0</v>
      </c>
      <c r="M21" s="110" t="n">
        <v>1</v>
      </c>
    </row>
    <row r="22" customFormat="false" ht="12.75" hidden="false" customHeight="false" outlineLevel="0" collapsed="false">
      <c r="A22" s="133" t="s">
        <v>176</v>
      </c>
      <c r="B22" s="110" t="n">
        <v>69</v>
      </c>
      <c r="C22" s="110" t="n">
        <v>1</v>
      </c>
      <c r="D22" s="110" t="n">
        <v>2</v>
      </c>
      <c r="E22" s="110" t="n">
        <v>6</v>
      </c>
      <c r="F22" s="110" t="n">
        <v>0</v>
      </c>
      <c r="G22" s="110" t="n">
        <v>0</v>
      </c>
      <c r="H22" s="110" t="n">
        <v>2</v>
      </c>
      <c r="I22" s="110" t="n">
        <v>0</v>
      </c>
      <c r="J22" s="110" t="n">
        <v>0</v>
      </c>
      <c r="K22" s="110" t="n">
        <v>77</v>
      </c>
      <c r="L22" s="110" t="n">
        <v>1</v>
      </c>
      <c r="M22" s="110" t="n">
        <v>2</v>
      </c>
    </row>
    <row r="23" customFormat="false" ht="12.75" hidden="false" customHeight="false" outlineLevel="0" collapsed="false">
      <c r="A23" s="133" t="s">
        <v>252</v>
      </c>
      <c r="B23" s="110" t="n">
        <v>2</v>
      </c>
      <c r="C23" s="110" t="n">
        <v>1</v>
      </c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3</v>
      </c>
      <c r="L23" s="110" t="n">
        <v>1</v>
      </c>
      <c r="M23" s="110" t="n">
        <v>0</v>
      </c>
    </row>
    <row r="24" customFormat="false" ht="12.75" hidden="false" customHeight="false" outlineLevel="0" collapsed="false">
      <c r="A24" s="133" t="s">
        <v>177</v>
      </c>
      <c r="B24" s="110" t="n">
        <v>66</v>
      </c>
      <c r="C24" s="110" t="n">
        <v>0</v>
      </c>
      <c r="D24" s="110" t="n">
        <v>3</v>
      </c>
      <c r="E24" s="110" t="n">
        <v>23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94</v>
      </c>
      <c r="L24" s="110" t="n">
        <v>0</v>
      </c>
      <c r="M24" s="110" t="n">
        <v>3</v>
      </c>
    </row>
    <row r="25" customFormat="false" ht="12.75" hidden="false" customHeight="false" outlineLevel="0" collapsed="false">
      <c r="A25" s="133" t="s">
        <v>178</v>
      </c>
      <c r="B25" s="110" t="n">
        <v>8</v>
      </c>
      <c r="C25" s="110" t="n">
        <v>0</v>
      </c>
      <c r="D25" s="110" t="n">
        <v>1</v>
      </c>
      <c r="E25" s="110" t="n">
        <v>1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10</v>
      </c>
      <c r="L25" s="110" t="n">
        <v>0</v>
      </c>
      <c r="M25" s="110" t="n">
        <v>1</v>
      </c>
    </row>
    <row r="26" customFormat="false" ht="12.75" hidden="false" customHeight="false" outlineLevel="0" collapsed="false">
      <c r="A26" s="133" t="s">
        <v>179</v>
      </c>
      <c r="B26" s="110" t="n">
        <v>10</v>
      </c>
      <c r="C26" s="110" t="n">
        <v>0</v>
      </c>
      <c r="D26" s="110" t="n">
        <v>0</v>
      </c>
      <c r="E26" s="110" t="n">
        <v>3</v>
      </c>
      <c r="F26" s="110" t="n">
        <v>0</v>
      </c>
      <c r="G26" s="110" t="n">
        <v>0</v>
      </c>
      <c r="H26" s="110" t="n">
        <v>2</v>
      </c>
      <c r="I26" s="110" t="n">
        <v>1</v>
      </c>
      <c r="J26" s="110" t="n">
        <v>0</v>
      </c>
      <c r="K26" s="110" t="n">
        <v>15</v>
      </c>
      <c r="L26" s="110" t="n">
        <v>1</v>
      </c>
      <c r="M26" s="110" t="n">
        <v>0</v>
      </c>
    </row>
    <row r="27" customFormat="false" ht="12.75" hidden="false" customHeight="false" outlineLevel="0" collapsed="false">
      <c r="A27" s="133" t="s">
        <v>180</v>
      </c>
      <c r="B27" s="110" t="n">
        <v>15</v>
      </c>
      <c r="C27" s="110" t="n">
        <v>0</v>
      </c>
      <c r="D27" s="110" t="n">
        <v>0</v>
      </c>
      <c r="E27" s="110" t="n">
        <v>4</v>
      </c>
      <c r="F27" s="110" t="n">
        <v>0</v>
      </c>
      <c r="G27" s="110" t="n">
        <v>1</v>
      </c>
      <c r="H27" s="110" t="n">
        <v>1</v>
      </c>
      <c r="I27" s="110" t="n">
        <v>0</v>
      </c>
      <c r="J27" s="110" t="n">
        <v>0</v>
      </c>
      <c r="K27" s="110" t="n">
        <v>20</v>
      </c>
      <c r="L27" s="110" t="n">
        <v>0</v>
      </c>
      <c r="M27" s="110" t="n">
        <v>1</v>
      </c>
    </row>
    <row r="28" customFormat="false" ht="12.75" hidden="false" customHeight="false" outlineLevel="0" collapsed="false">
      <c r="A28" s="133" t="s">
        <v>181</v>
      </c>
      <c r="B28" s="110" t="n">
        <v>2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2</v>
      </c>
      <c r="I28" s="110" t="n">
        <v>0</v>
      </c>
      <c r="J28" s="110" t="n">
        <v>0</v>
      </c>
      <c r="K28" s="110" t="n">
        <v>5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133" t="s">
        <v>182</v>
      </c>
      <c r="B29" s="110" t="n">
        <v>9</v>
      </c>
      <c r="C29" s="110" t="n">
        <v>0</v>
      </c>
      <c r="D29" s="110" t="n">
        <v>0</v>
      </c>
      <c r="E29" s="110" t="n">
        <v>2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11</v>
      </c>
      <c r="L29" s="110" t="n">
        <v>0</v>
      </c>
      <c r="M29" s="110" t="n">
        <v>0</v>
      </c>
    </row>
    <row r="30" customFormat="false" ht="12.75" hidden="false" customHeight="false" outlineLevel="0" collapsed="false">
      <c r="A30" s="133" t="s">
        <v>183</v>
      </c>
      <c r="B30" s="110" t="n">
        <v>27</v>
      </c>
      <c r="C30" s="110" t="n">
        <v>0</v>
      </c>
      <c r="D30" s="110" t="n">
        <v>6</v>
      </c>
      <c r="E30" s="110" t="n">
        <v>15</v>
      </c>
      <c r="F30" s="110" t="n">
        <v>0</v>
      </c>
      <c r="G30" s="110" t="n">
        <v>0</v>
      </c>
      <c r="H30" s="110" t="n">
        <v>1</v>
      </c>
      <c r="I30" s="110" t="n">
        <v>0</v>
      </c>
      <c r="J30" s="110" t="n">
        <v>0</v>
      </c>
      <c r="K30" s="110" t="n">
        <v>43</v>
      </c>
      <c r="L30" s="110" t="n">
        <v>0</v>
      </c>
      <c r="M30" s="110" t="n">
        <v>6</v>
      </c>
    </row>
    <row r="31" customFormat="false" ht="12.75" hidden="false" customHeight="false" outlineLevel="0" collapsed="false">
      <c r="A31" s="133" t="s">
        <v>184</v>
      </c>
      <c r="B31" s="110" t="n">
        <v>105</v>
      </c>
      <c r="C31" s="110" t="n">
        <v>4</v>
      </c>
      <c r="D31" s="110" t="n">
        <v>11</v>
      </c>
      <c r="E31" s="110" t="n">
        <v>4</v>
      </c>
      <c r="F31" s="110" t="n">
        <v>0</v>
      </c>
      <c r="G31" s="110" t="n">
        <v>1</v>
      </c>
      <c r="H31" s="110" t="n">
        <v>0</v>
      </c>
      <c r="I31" s="110" t="n">
        <v>0</v>
      </c>
      <c r="J31" s="110" t="n">
        <v>0</v>
      </c>
      <c r="K31" s="110" t="n">
        <v>109</v>
      </c>
      <c r="L31" s="110" t="n">
        <v>4</v>
      </c>
      <c r="M31" s="110" t="n">
        <v>12</v>
      </c>
    </row>
    <row r="32" customFormat="false" ht="12.75" hidden="false" customHeight="false" outlineLevel="0" collapsed="false">
      <c r="A32" s="133" t="s">
        <v>185</v>
      </c>
      <c r="B32" s="110" t="n">
        <v>17</v>
      </c>
      <c r="C32" s="110" t="n">
        <v>0</v>
      </c>
      <c r="D32" s="110" t="n">
        <v>4</v>
      </c>
      <c r="E32" s="110" t="n">
        <v>2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19</v>
      </c>
      <c r="L32" s="110" t="n">
        <v>0</v>
      </c>
      <c r="M32" s="110" t="n">
        <v>4</v>
      </c>
    </row>
    <row r="33" customFormat="false" ht="12.75" hidden="false" customHeight="false" outlineLevel="0" collapsed="false">
      <c r="A33" s="133" t="s">
        <v>186</v>
      </c>
      <c r="B33" s="110" t="n">
        <v>11</v>
      </c>
      <c r="C33" s="110" t="n">
        <v>2</v>
      </c>
      <c r="D33" s="110" t="n">
        <v>0</v>
      </c>
      <c r="E33" s="110" t="n">
        <v>7</v>
      </c>
      <c r="F33" s="110" t="n">
        <v>0</v>
      </c>
      <c r="G33" s="110" t="n">
        <v>0</v>
      </c>
      <c r="H33" s="110" t="n">
        <v>2</v>
      </c>
      <c r="I33" s="110" t="n">
        <v>0</v>
      </c>
      <c r="J33" s="110" t="n">
        <v>0</v>
      </c>
      <c r="K33" s="110" t="n">
        <v>20</v>
      </c>
      <c r="L33" s="110" t="n">
        <v>2</v>
      </c>
      <c r="M33" s="110" t="n">
        <v>0</v>
      </c>
    </row>
    <row r="34" customFormat="false" ht="12.75" hidden="false" customHeight="false" outlineLevel="0" collapsed="false">
      <c r="A34" s="133" t="s">
        <v>188</v>
      </c>
      <c r="B34" s="110" t="n">
        <v>2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2</v>
      </c>
      <c r="L34" s="110" t="n">
        <v>0</v>
      </c>
      <c r="M34" s="110" t="n">
        <v>0</v>
      </c>
    </row>
    <row r="35" customFormat="false" ht="12.75" hidden="false" customHeight="false" outlineLevel="0" collapsed="false">
      <c r="A35" s="133" t="s">
        <v>189</v>
      </c>
      <c r="B35" s="110" t="n">
        <v>8</v>
      </c>
      <c r="C35" s="110" t="n">
        <v>1</v>
      </c>
      <c r="D35" s="110" t="n">
        <v>0</v>
      </c>
      <c r="E35" s="110" t="n">
        <v>3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11</v>
      </c>
      <c r="L35" s="110" t="n">
        <v>1</v>
      </c>
      <c r="M35" s="110" t="n">
        <v>0</v>
      </c>
    </row>
    <row r="36" customFormat="false" ht="12.75" hidden="false" customHeight="false" outlineLevel="0" collapsed="false">
      <c r="A36" s="133" t="s">
        <v>253</v>
      </c>
      <c r="B36" s="110" t="n">
        <v>0</v>
      </c>
      <c r="C36" s="110" t="n">
        <v>0</v>
      </c>
      <c r="D36" s="110" t="n">
        <v>0</v>
      </c>
      <c r="E36" s="110" t="n">
        <v>1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1</v>
      </c>
      <c r="L36" s="110" t="n">
        <v>0</v>
      </c>
      <c r="M36" s="110" t="n">
        <v>0</v>
      </c>
    </row>
    <row r="37" customFormat="false" ht="12.75" hidden="false" customHeight="false" outlineLevel="0" collapsed="false">
      <c r="A37" s="133" t="s">
        <v>190</v>
      </c>
      <c r="B37" s="110" t="n">
        <v>236</v>
      </c>
      <c r="C37" s="110" t="n">
        <v>19</v>
      </c>
      <c r="D37" s="110" t="n">
        <v>16</v>
      </c>
      <c r="E37" s="110" t="n">
        <v>92</v>
      </c>
      <c r="F37" s="110" t="n">
        <v>3</v>
      </c>
      <c r="G37" s="110" t="n">
        <v>6</v>
      </c>
      <c r="H37" s="110" t="n">
        <v>25</v>
      </c>
      <c r="I37" s="110" t="n">
        <v>1</v>
      </c>
      <c r="J37" s="110" t="n">
        <v>1</v>
      </c>
      <c r="K37" s="110" t="n">
        <v>353</v>
      </c>
      <c r="L37" s="110" t="n">
        <v>23</v>
      </c>
      <c r="M37" s="110" t="n">
        <v>23</v>
      </c>
    </row>
    <row r="38" customFormat="false" ht="12.75" hidden="false" customHeight="false" outlineLevel="0" collapsed="false">
      <c r="A38" s="133" t="s">
        <v>191</v>
      </c>
      <c r="B38" s="110" t="n">
        <v>29</v>
      </c>
      <c r="C38" s="110" t="n">
        <v>0</v>
      </c>
      <c r="D38" s="110" t="n">
        <v>1</v>
      </c>
      <c r="E38" s="110" t="n">
        <v>11</v>
      </c>
      <c r="F38" s="110" t="n">
        <v>0</v>
      </c>
      <c r="G38" s="110" t="n">
        <v>0</v>
      </c>
      <c r="H38" s="110" t="n">
        <v>2</v>
      </c>
      <c r="I38" s="110" t="n">
        <v>0</v>
      </c>
      <c r="J38" s="110" t="n">
        <v>1</v>
      </c>
      <c r="K38" s="110" t="n">
        <v>42</v>
      </c>
      <c r="L38" s="110" t="n">
        <v>0</v>
      </c>
      <c r="M38" s="110" t="n">
        <v>2</v>
      </c>
    </row>
    <row r="39" customFormat="false" ht="12.75" hidden="false" customHeight="false" outlineLevel="0" collapsed="false">
      <c r="A39" s="133" t="s">
        <v>192</v>
      </c>
      <c r="B39" s="110" t="n">
        <v>219</v>
      </c>
      <c r="C39" s="110" t="n">
        <v>21</v>
      </c>
      <c r="D39" s="110" t="n">
        <v>17</v>
      </c>
      <c r="E39" s="110" t="n">
        <v>34</v>
      </c>
      <c r="F39" s="110" t="n">
        <v>0</v>
      </c>
      <c r="G39" s="110" t="n">
        <v>1</v>
      </c>
      <c r="H39" s="110" t="n">
        <v>14</v>
      </c>
      <c r="I39" s="110" t="n">
        <v>0</v>
      </c>
      <c r="J39" s="110" t="n">
        <v>1</v>
      </c>
      <c r="K39" s="110" t="n">
        <v>267</v>
      </c>
      <c r="L39" s="110" t="n">
        <v>21</v>
      </c>
      <c r="M39" s="110" t="n">
        <v>19</v>
      </c>
    </row>
    <row r="40" customFormat="false" ht="12.75" hidden="false" customHeight="false" outlineLevel="0" collapsed="false">
      <c r="A40" s="133" t="s">
        <v>193</v>
      </c>
      <c r="B40" s="110" t="n">
        <v>187</v>
      </c>
      <c r="C40" s="110" t="n">
        <v>8</v>
      </c>
      <c r="D40" s="110" t="n">
        <v>9</v>
      </c>
      <c r="E40" s="110" t="n">
        <v>30</v>
      </c>
      <c r="F40" s="110" t="n">
        <v>0</v>
      </c>
      <c r="G40" s="110" t="n">
        <v>1</v>
      </c>
      <c r="H40" s="110" t="n">
        <v>7</v>
      </c>
      <c r="I40" s="110" t="n">
        <v>0</v>
      </c>
      <c r="J40" s="110" t="n">
        <v>0</v>
      </c>
      <c r="K40" s="110" t="n">
        <v>224</v>
      </c>
      <c r="L40" s="110" t="n">
        <v>8</v>
      </c>
      <c r="M40" s="110" t="n">
        <v>10</v>
      </c>
    </row>
    <row r="41" customFormat="false" ht="12.75" hidden="false" customHeight="false" outlineLevel="0" collapsed="false">
      <c r="A41" s="133" t="s">
        <v>194</v>
      </c>
      <c r="B41" s="110" t="n">
        <v>570</v>
      </c>
      <c r="C41" s="110" t="n">
        <v>44</v>
      </c>
      <c r="D41" s="110" t="n">
        <v>60</v>
      </c>
      <c r="E41" s="110" t="n">
        <v>126</v>
      </c>
      <c r="F41" s="110" t="n">
        <v>1</v>
      </c>
      <c r="G41" s="110" t="n">
        <v>3</v>
      </c>
      <c r="H41" s="110" t="n">
        <v>26</v>
      </c>
      <c r="I41" s="110" t="n">
        <v>0</v>
      </c>
      <c r="J41" s="110" t="n">
        <v>1</v>
      </c>
      <c r="K41" s="110" t="n">
        <v>722</v>
      </c>
      <c r="L41" s="110" t="n">
        <v>45</v>
      </c>
      <c r="M41" s="110" t="n">
        <v>64</v>
      </c>
    </row>
    <row r="42" customFormat="false" ht="12.75" hidden="false" customHeight="false" outlineLevel="0" collapsed="false">
      <c r="A42" s="133" t="s">
        <v>195</v>
      </c>
      <c r="B42" s="110" t="n">
        <v>4701</v>
      </c>
      <c r="C42" s="110" t="n">
        <v>337</v>
      </c>
      <c r="D42" s="110" t="n">
        <v>567</v>
      </c>
      <c r="E42" s="110" t="n">
        <v>199</v>
      </c>
      <c r="F42" s="110" t="n">
        <v>7</v>
      </c>
      <c r="G42" s="110" t="n">
        <v>7</v>
      </c>
      <c r="H42" s="110" t="n">
        <v>54</v>
      </c>
      <c r="I42" s="110" t="n">
        <v>5</v>
      </c>
      <c r="J42" s="110" t="n">
        <v>0</v>
      </c>
      <c r="K42" s="110" t="n">
        <v>4954</v>
      </c>
      <c r="L42" s="110" t="n">
        <v>349</v>
      </c>
      <c r="M42" s="110" t="n">
        <v>574</v>
      </c>
    </row>
    <row r="43" customFormat="false" ht="12.75" hidden="false" customHeight="false" outlineLevel="0" collapsed="false">
      <c r="A43" s="133" t="s">
        <v>196</v>
      </c>
      <c r="B43" s="110" t="n">
        <v>71</v>
      </c>
      <c r="C43" s="110" t="n">
        <v>2</v>
      </c>
      <c r="D43" s="110" t="n">
        <v>7</v>
      </c>
      <c r="E43" s="110" t="n">
        <v>15</v>
      </c>
      <c r="F43" s="110" t="n">
        <v>0</v>
      </c>
      <c r="G43" s="110" t="n">
        <v>0</v>
      </c>
      <c r="H43" s="110" t="n">
        <v>3</v>
      </c>
      <c r="I43" s="110" t="n">
        <v>0</v>
      </c>
      <c r="J43" s="110" t="n">
        <v>0</v>
      </c>
      <c r="K43" s="110" t="n">
        <v>89</v>
      </c>
      <c r="L43" s="110" t="n">
        <v>2</v>
      </c>
      <c r="M43" s="110" t="n">
        <v>7</v>
      </c>
    </row>
    <row r="44" customFormat="false" ht="12.75" hidden="false" customHeight="false" outlineLevel="0" collapsed="false">
      <c r="A44" s="133" t="s">
        <v>197</v>
      </c>
      <c r="B44" s="110" t="n">
        <v>3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3</v>
      </c>
      <c r="L44" s="110" t="n">
        <v>0</v>
      </c>
      <c r="M44" s="110" t="n">
        <v>0</v>
      </c>
    </row>
    <row r="45" customFormat="false" ht="12.75" hidden="false" customHeight="false" outlineLevel="0" collapsed="false">
      <c r="A45" s="133" t="s">
        <v>198</v>
      </c>
      <c r="B45" s="110" t="n">
        <v>26</v>
      </c>
      <c r="C45" s="110" t="n">
        <v>5</v>
      </c>
      <c r="D45" s="110" t="n">
        <v>3</v>
      </c>
      <c r="E45" s="110" t="n">
        <v>5</v>
      </c>
      <c r="F45" s="110" t="n">
        <v>0</v>
      </c>
      <c r="G45" s="110" t="n">
        <v>0</v>
      </c>
      <c r="H45" s="110" t="n">
        <v>1</v>
      </c>
      <c r="I45" s="110" t="n">
        <v>0</v>
      </c>
      <c r="J45" s="110" t="n">
        <v>0</v>
      </c>
      <c r="K45" s="110" t="n">
        <v>32</v>
      </c>
      <c r="L45" s="110" t="n">
        <v>5</v>
      </c>
      <c r="M45" s="110" t="n">
        <v>3</v>
      </c>
    </row>
    <row r="46" customFormat="false" ht="12.75" hidden="false" customHeight="false" outlineLevel="0" collapsed="false">
      <c r="A46" s="133" t="s">
        <v>199</v>
      </c>
      <c r="B46" s="110" t="n">
        <v>13</v>
      </c>
      <c r="C46" s="110" t="n">
        <v>2</v>
      </c>
      <c r="D46" s="110" t="n">
        <v>1</v>
      </c>
      <c r="E46" s="110" t="n">
        <v>2</v>
      </c>
      <c r="F46" s="110" t="n">
        <v>0</v>
      </c>
      <c r="G46" s="110" t="n">
        <v>0</v>
      </c>
      <c r="H46" s="110" t="n">
        <v>1</v>
      </c>
      <c r="I46" s="110" t="n">
        <v>0</v>
      </c>
      <c r="J46" s="110" t="n">
        <v>0</v>
      </c>
      <c r="K46" s="110" t="n">
        <v>16</v>
      </c>
      <c r="L46" s="110" t="n">
        <v>2</v>
      </c>
      <c r="M46" s="110" t="n">
        <v>1</v>
      </c>
    </row>
    <row r="47" customFormat="false" ht="12.75" hidden="false" customHeight="false" outlineLevel="0" collapsed="false">
      <c r="A47" s="133" t="s">
        <v>200</v>
      </c>
      <c r="B47" s="110" t="n">
        <v>187</v>
      </c>
      <c r="C47" s="110" t="n">
        <v>12</v>
      </c>
      <c r="D47" s="110" t="n">
        <v>10</v>
      </c>
      <c r="E47" s="110" t="n">
        <v>35</v>
      </c>
      <c r="F47" s="110" t="n">
        <v>0</v>
      </c>
      <c r="G47" s="110" t="n">
        <v>2</v>
      </c>
      <c r="H47" s="110" t="n">
        <v>12</v>
      </c>
      <c r="I47" s="110" t="n">
        <v>0</v>
      </c>
      <c r="J47" s="110" t="n">
        <v>1</v>
      </c>
      <c r="K47" s="110" t="n">
        <v>234</v>
      </c>
      <c r="L47" s="110" t="n">
        <v>12</v>
      </c>
      <c r="M47" s="110" t="n">
        <v>13</v>
      </c>
    </row>
    <row r="48" customFormat="false" ht="12.75" hidden="false" customHeight="false" outlineLevel="0" collapsed="false">
      <c r="A48" s="133" t="s">
        <v>201</v>
      </c>
      <c r="B48" s="110" t="n">
        <v>1267</v>
      </c>
      <c r="C48" s="110" t="n">
        <v>108</v>
      </c>
      <c r="D48" s="110" t="n">
        <v>142</v>
      </c>
      <c r="E48" s="110" t="n">
        <v>91</v>
      </c>
      <c r="F48" s="110" t="n">
        <v>1</v>
      </c>
      <c r="G48" s="110" t="n">
        <v>1</v>
      </c>
      <c r="H48" s="110" t="n">
        <v>14</v>
      </c>
      <c r="I48" s="110" t="n">
        <v>0</v>
      </c>
      <c r="J48" s="110" t="n">
        <v>1</v>
      </c>
      <c r="K48" s="110" t="n">
        <v>1372</v>
      </c>
      <c r="L48" s="110" t="n">
        <v>109</v>
      </c>
      <c r="M48" s="110" t="n">
        <v>144</v>
      </c>
    </row>
    <row r="49" customFormat="false" ht="12.75" hidden="false" customHeight="false" outlineLevel="0" collapsed="false">
      <c r="A49" s="133" t="s">
        <v>202</v>
      </c>
      <c r="B49" s="110" t="n">
        <v>30</v>
      </c>
      <c r="C49" s="110" t="n">
        <v>1</v>
      </c>
      <c r="D49" s="110" t="n">
        <v>3</v>
      </c>
      <c r="E49" s="110" t="n">
        <v>6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36</v>
      </c>
      <c r="L49" s="110" t="n">
        <v>1</v>
      </c>
      <c r="M49" s="110" t="n">
        <v>3</v>
      </c>
    </row>
    <row r="50" customFormat="false" ht="12.75" hidden="false" customHeight="false" outlineLevel="0" collapsed="false">
      <c r="A50" s="133" t="s">
        <v>203</v>
      </c>
      <c r="B50" s="110" t="n">
        <v>12</v>
      </c>
      <c r="C50" s="110" t="n">
        <v>0</v>
      </c>
      <c r="D50" s="110" t="n">
        <v>2</v>
      </c>
      <c r="E50" s="110" t="n">
        <v>1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1</v>
      </c>
      <c r="K50" s="110" t="n">
        <v>13</v>
      </c>
      <c r="L50" s="110" t="n">
        <v>0</v>
      </c>
      <c r="M50" s="110" t="n">
        <v>3</v>
      </c>
    </row>
    <row r="51" customFormat="false" ht="12.75" hidden="false" customHeight="false" outlineLevel="0" collapsed="false">
      <c r="A51" s="133" t="s">
        <v>204</v>
      </c>
      <c r="B51" s="110" t="n">
        <v>3</v>
      </c>
      <c r="C51" s="110" t="n">
        <v>0</v>
      </c>
      <c r="D51" s="110" t="n">
        <v>0</v>
      </c>
      <c r="E51" s="110" t="n">
        <v>1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4</v>
      </c>
      <c r="L51" s="110" t="n">
        <v>0</v>
      </c>
      <c r="M51" s="110" t="n">
        <v>0</v>
      </c>
    </row>
    <row r="52" customFormat="false" ht="12.75" hidden="false" customHeight="false" outlineLevel="0" collapsed="false">
      <c r="A52" s="133" t="s">
        <v>205</v>
      </c>
      <c r="B52" s="110" t="n">
        <v>22</v>
      </c>
      <c r="C52" s="110" t="n">
        <v>1</v>
      </c>
      <c r="D52" s="110" t="n">
        <v>2</v>
      </c>
      <c r="E52" s="110" t="n">
        <v>2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24</v>
      </c>
      <c r="L52" s="110" t="n">
        <v>1</v>
      </c>
      <c r="M52" s="110" t="n">
        <v>2</v>
      </c>
    </row>
    <row r="53" customFormat="false" ht="12.75" hidden="false" customHeight="false" outlineLevel="0" collapsed="false">
      <c r="A53" s="133" t="s">
        <v>206</v>
      </c>
      <c r="B53" s="110" t="n">
        <v>30</v>
      </c>
      <c r="C53" s="110" t="n">
        <v>0</v>
      </c>
      <c r="D53" s="110" t="n">
        <v>1</v>
      </c>
      <c r="E53" s="110" t="n">
        <v>6</v>
      </c>
      <c r="F53" s="110" t="n">
        <v>0</v>
      </c>
      <c r="G53" s="110" t="n">
        <v>0</v>
      </c>
      <c r="H53" s="110" t="n">
        <v>6</v>
      </c>
      <c r="I53" s="110" t="n">
        <v>0</v>
      </c>
      <c r="J53" s="110" t="n">
        <v>0</v>
      </c>
      <c r="K53" s="110" t="n">
        <v>42</v>
      </c>
      <c r="L53" s="110" t="n">
        <v>0</v>
      </c>
      <c r="M53" s="110" t="n">
        <v>1</v>
      </c>
    </row>
    <row r="54" customFormat="false" ht="12.75" hidden="false" customHeight="false" outlineLevel="0" collapsed="false">
      <c r="A54" s="133" t="s">
        <v>207</v>
      </c>
      <c r="B54" s="110" t="n">
        <v>101</v>
      </c>
      <c r="C54" s="110" t="n">
        <v>11</v>
      </c>
      <c r="D54" s="110" t="n">
        <v>12</v>
      </c>
      <c r="E54" s="110" t="n">
        <v>14</v>
      </c>
      <c r="F54" s="110" t="n">
        <v>1</v>
      </c>
      <c r="G54" s="110" t="n">
        <v>0</v>
      </c>
      <c r="H54" s="110" t="n">
        <v>8</v>
      </c>
      <c r="I54" s="110" t="n">
        <v>0</v>
      </c>
      <c r="J54" s="110" t="n">
        <v>0</v>
      </c>
      <c r="K54" s="110" t="n">
        <v>123</v>
      </c>
      <c r="L54" s="110" t="n">
        <v>12</v>
      </c>
      <c r="M54" s="110" t="n">
        <v>12</v>
      </c>
    </row>
    <row r="55" customFormat="false" ht="12.75" hidden="false" customHeight="false" outlineLevel="0" collapsed="false">
      <c r="A55" s="133" t="s">
        <v>208</v>
      </c>
      <c r="B55" s="110" t="n">
        <v>1</v>
      </c>
      <c r="C55" s="110" t="n">
        <v>0</v>
      </c>
      <c r="D55" s="110" t="n">
        <v>0</v>
      </c>
      <c r="E55" s="110" t="n">
        <v>2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5</v>
      </c>
      <c r="L55" s="110" t="n">
        <v>0</v>
      </c>
      <c r="M55" s="110" t="n">
        <v>0</v>
      </c>
    </row>
    <row r="56" customFormat="false" ht="12.75" hidden="false" customHeight="false" outlineLevel="0" collapsed="false">
      <c r="A56" s="133" t="s">
        <v>209</v>
      </c>
      <c r="B56" s="110" t="n">
        <v>6</v>
      </c>
      <c r="C56" s="110" t="n">
        <v>0</v>
      </c>
      <c r="D56" s="110" t="n">
        <v>2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6</v>
      </c>
      <c r="L56" s="110" t="n">
        <v>0</v>
      </c>
      <c r="M56" s="110" t="n">
        <v>2</v>
      </c>
    </row>
    <row r="57" customFormat="false" ht="12.75" hidden="false" customHeight="false" outlineLevel="0" collapsed="false">
      <c r="A57" s="133" t="s">
        <v>210</v>
      </c>
      <c r="B57" s="110" t="n">
        <v>327</v>
      </c>
      <c r="C57" s="110" t="n">
        <v>20</v>
      </c>
      <c r="D57" s="110" t="n">
        <v>36</v>
      </c>
      <c r="E57" s="110" t="n">
        <v>3</v>
      </c>
      <c r="F57" s="110" t="n">
        <v>0</v>
      </c>
      <c r="G57" s="110" t="n">
        <v>1</v>
      </c>
      <c r="H57" s="110" t="n">
        <v>1</v>
      </c>
      <c r="I57" s="110" t="n">
        <v>0</v>
      </c>
      <c r="J57" s="110" t="n">
        <v>0</v>
      </c>
      <c r="K57" s="110" t="n">
        <v>331</v>
      </c>
      <c r="L57" s="110" t="n">
        <v>20</v>
      </c>
      <c r="M57" s="110" t="n">
        <v>37</v>
      </c>
    </row>
    <row r="58" customFormat="false" ht="12.75" hidden="false" customHeight="false" outlineLevel="0" collapsed="false">
      <c r="A58" s="133" t="s">
        <v>211</v>
      </c>
      <c r="B58" s="110" t="n">
        <v>166</v>
      </c>
      <c r="C58" s="110" t="n">
        <v>10</v>
      </c>
      <c r="D58" s="110" t="n">
        <v>12</v>
      </c>
      <c r="E58" s="110" t="n">
        <v>64</v>
      </c>
      <c r="F58" s="110" t="n">
        <v>2</v>
      </c>
      <c r="G58" s="110" t="n">
        <v>0</v>
      </c>
      <c r="H58" s="110" t="n">
        <v>22</v>
      </c>
      <c r="I58" s="110" t="n">
        <v>0</v>
      </c>
      <c r="J58" s="110" t="n">
        <v>1</v>
      </c>
      <c r="K58" s="110" t="n">
        <v>252</v>
      </c>
      <c r="L58" s="110" t="n">
        <v>12</v>
      </c>
      <c r="M58" s="110" t="n">
        <v>13</v>
      </c>
    </row>
    <row r="59" customFormat="false" ht="12.75" hidden="false" customHeight="false" outlineLevel="0" collapsed="false">
      <c r="A59" s="133" t="s">
        <v>212</v>
      </c>
      <c r="B59" s="110" t="n">
        <v>8</v>
      </c>
      <c r="C59" s="110" t="n">
        <v>0</v>
      </c>
      <c r="D59" s="110" t="n">
        <v>0</v>
      </c>
      <c r="E59" s="110" t="n">
        <v>5</v>
      </c>
      <c r="F59" s="110" t="n">
        <v>0</v>
      </c>
      <c r="G59" s="110" t="n">
        <v>0</v>
      </c>
      <c r="H59" s="110" t="n">
        <v>2</v>
      </c>
      <c r="I59" s="110" t="n">
        <v>0</v>
      </c>
      <c r="J59" s="110" t="n">
        <v>0</v>
      </c>
      <c r="K59" s="110" t="n">
        <v>15</v>
      </c>
      <c r="L59" s="110" t="n">
        <v>0</v>
      </c>
      <c r="M59" s="110" t="n">
        <v>0</v>
      </c>
    </row>
    <row r="60" customFormat="false" ht="12.75" hidden="false" customHeight="false" outlineLevel="0" collapsed="false">
      <c r="A60" s="133" t="s">
        <v>213</v>
      </c>
      <c r="B60" s="110" t="n">
        <v>31</v>
      </c>
      <c r="C60" s="110" t="n">
        <v>1</v>
      </c>
      <c r="D60" s="110" t="n">
        <v>5</v>
      </c>
      <c r="E60" s="110" t="n">
        <v>19</v>
      </c>
      <c r="F60" s="110" t="n">
        <v>0</v>
      </c>
      <c r="G60" s="110" t="n">
        <v>0</v>
      </c>
      <c r="H60" s="110" t="n">
        <v>3</v>
      </c>
      <c r="I60" s="110" t="n">
        <v>0</v>
      </c>
      <c r="J60" s="110" t="n">
        <v>0</v>
      </c>
      <c r="K60" s="110" t="n">
        <v>53</v>
      </c>
      <c r="L60" s="110" t="n">
        <v>1</v>
      </c>
      <c r="M60" s="110" t="n">
        <v>5</v>
      </c>
    </row>
    <row r="61" customFormat="false" ht="12.75" hidden="false" customHeight="false" outlineLevel="0" collapsed="false">
      <c r="A61" s="133" t="s">
        <v>214</v>
      </c>
      <c r="B61" s="110" t="n">
        <v>8</v>
      </c>
      <c r="C61" s="110" t="n">
        <v>0</v>
      </c>
      <c r="D61" s="110" t="n">
        <v>1</v>
      </c>
      <c r="E61" s="110" t="n">
        <v>13</v>
      </c>
      <c r="F61" s="110" t="n">
        <v>0</v>
      </c>
      <c r="G61" s="110" t="n">
        <v>0</v>
      </c>
      <c r="H61" s="110" t="n">
        <v>4</v>
      </c>
      <c r="I61" s="110" t="n">
        <v>0</v>
      </c>
      <c r="J61" s="110" t="n">
        <v>0</v>
      </c>
      <c r="K61" s="110" t="n">
        <v>25</v>
      </c>
      <c r="L61" s="110" t="n">
        <v>0</v>
      </c>
      <c r="M61" s="110" t="n">
        <v>1</v>
      </c>
    </row>
    <row r="62" customFormat="false" ht="12.75" hidden="false" customHeight="false" outlineLevel="0" collapsed="false">
      <c r="A62" s="133" t="s">
        <v>215</v>
      </c>
      <c r="B62" s="110" t="n">
        <v>4</v>
      </c>
      <c r="C62" s="110" t="n">
        <v>0</v>
      </c>
      <c r="D62" s="110" t="n">
        <v>0</v>
      </c>
      <c r="E62" s="110" t="n">
        <v>2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6</v>
      </c>
      <c r="L62" s="110" t="n">
        <v>0</v>
      </c>
      <c r="M62" s="110" t="n">
        <v>0</v>
      </c>
    </row>
    <row r="63" customFormat="false" ht="12.75" hidden="false" customHeight="false" outlineLevel="0" collapsed="false">
      <c r="A63" s="133" t="s">
        <v>216</v>
      </c>
      <c r="B63" s="110" t="n">
        <v>78</v>
      </c>
      <c r="C63" s="110" t="n">
        <v>10</v>
      </c>
      <c r="D63" s="110" t="n">
        <v>11</v>
      </c>
      <c r="E63" s="110" t="n">
        <v>10</v>
      </c>
      <c r="F63" s="110" t="n">
        <v>0</v>
      </c>
      <c r="G63" s="110" t="n">
        <v>2</v>
      </c>
      <c r="H63" s="110" t="n">
        <v>3</v>
      </c>
      <c r="I63" s="110" t="n">
        <v>0</v>
      </c>
      <c r="J63" s="110" t="n">
        <v>0</v>
      </c>
      <c r="K63" s="110" t="n">
        <v>91</v>
      </c>
      <c r="L63" s="110" t="n">
        <v>10</v>
      </c>
      <c r="M63" s="110" t="n">
        <v>13</v>
      </c>
    </row>
    <row r="64" customFormat="false" ht="12.75" hidden="false" customHeight="false" outlineLevel="0" collapsed="false">
      <c r="A64" s="133" t="s">
        <v>217</v>
      </c>
      <c r="B64" s="110" t="n">
        <v>122</v>
      </c>
      <c r="C64" s="110" t="n">
        <v>17</v>
      </c>
      <c r="D64" s="110" t="n">
        <v>13</v>
      </c>
      <c r="E64" s="110" t="n">
        <v>13</v>
      </c>
      <c r="F64" s="110" t="n">
        <v>0</v>
      </c>
      <c r="G64" s="110" t="n">
        <v>1</v>
      </c>
      <c r="H64" s="110" t="n">
        <v>6</v>
      </c>
      <c r="I64" s="110" t="n">
        <v>0</v>
      </c>
      <c r="J64" s="110" t="n">
        <v>0</v>
      </c>
      <c r="K64" s="110" t="n">
        <v>141</v>
      </c>
      <c r="L64" s="110" t="n">
        <v>17</v>
      </c>
      <c r="M64" s="110" t="n">
        <v>14</v>
      </c>
    </row>
    <row r="65" customFormat="false" ht="12.75" hidden="false" customHeight="false" outlineLevel="0" collapsed="false">
      <c r="A65" s="133" t="s">
        <v>257</v>
      </c>
      <c r="B65" s="110" t="n">
        <v>2</v>
      </c>
      <c r="C65" s="110" t="n">
        <v>0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2</v>
      </c>
      <c r="L65" s="110" t="n">
        <v>0</v>
      </c>
      <c r="M65" s="110" t="n">
        <v>0</v>
      </c>
    </row>
    <row r="66" customFormat="false" ht="12.75" hidden="false" customHeight="false" outlineLevel="0" collapsed="false">
      <c r="A66" s="133" t="s">
        <v>218</v>
      </c>
      <c r="B66" s="110" t="n">
        <v>53</v>
      </c>
      <c r="C66" s="110" t="n">
        <v>4</v>
      </c>
      <c r="D66" s="110" t="n">
        <v>4</v>
      </c>
      <c r="E66" s="110" t="n">
        <v>4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1</v>
      </c>
      <c r="K66" s="110" t="n">
        <v>57</v>
      </c>
      <c r="L66" s="110" t="n">
        <v>4</v>
      </c>
      <c r="M66" s="110" t="n">
        <v>5</v>
      </c>
    </row>
    <row r="67" customFormat="false" ht="12.75" hidden="false" customHeight="false" outlineLevel="0" collapsed="false">
      <c r="A67" s="133" t="s">
        <v>220</v>
      </c>
      <c r="B67" s="110" t="n">
        <v>47</v>
      </c>
      <c r="C67" s="110" t="n">
        <v>2</v>
      </c>
      <c r="D67" s="110" t="n">
        <v>0</v>
      </c>
      <c r="E67" s="110" t="n">
        <v>7</v>
      </c>
      <c r="F67" s="110" t="n">
        <v>0</v>
      </c>
      <c r="G67" s="110" t="n">
        <v>0</v>
      </c>
      <c r="H67" s="110" t="n">
        <v>2</v>
      </c>
      <c r="I67" s="110" t="n">
        <v>0</v>
      </c>
      <c r="J67" s="110" t="n">
        <v>0</v>
      </c>
      <c r="K67" s="110" t="n">
        <v>56</v>
      </c>
      <c r="L67" s="110" t="n">
        <v>2</v>
      </c>
      <c r="M67" s="110" t="n">
        <v>0</v>
      </c>
    </row>
    <row r="68" customFormat="false" ht="12.75" hidden="false" customHeight="false" outlineLevel="0" collapsed="false">
      <c r="A68" s="133" t="s">
        <v>221</v>
      </c>
      <c r="B68" s="110" t="n">
        <v>8</v>
      </c>
      <c r="C68" s="110" t="n">
        <v>1</v>
      </c>
      <c r="D68" s="110" t="n">
        <v>0</v>
      </c>
      <c r="E68" s="110" t="n">
        <v>1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9</v>
      </c>
      <c r="L68" s="110" t="n">
        <v>1</v>
      </c>
      <c r="M68" s="110" t="n">
        <v>0</v>
      </c>
    </row>
    <row r="69" customFormat="false" ht="12.75" hidden="false" customHeight="false" outlineLevel="0" collapsed="false">
      <c r="A69" s="133" t="s">
        <v>222</v>
      </c>
      <c r="B69" s="110" t="n">
        <v>123</v>
      </c>
      <c r="C69" s="110" t="n">
        <v>15</v>
      </c>
      <c r="D69" s="110" t="n">
        <v>15</v>
      </c>
      <c r="E69" s="110" t="n">
        <v>15</v>
      </c>
      <c r="F69" s="110" t="n">
        <v>1</v>
      </c>
      <c r="G69" s="110" t="n">
        <v>0</v>
      </c>
      <c r="H69" s="110" t="n">
        <v>1</v>
      </c>
      <c r="I69" s="110" t="n">
        <v>0</v>
      </c>
      <c r="J69" s="110" t="n">
        <v>0</v>
      </c>
      <c r="K69" s="110" t="n">
        <v>139</v>
      </c>
      <c r="L69" s="110" t="n">
        <v>16</v>
      </c>
      <c r="M69" s="110" t="n">
        <v>15</v>
      </c>
    </row>
    <row r="70" customFormat="false" ht="12.75" hidden="false" customHeight="false" outlineLevel="0" collapsed="false">
      <c r="A70" s="133" t="s">
        <v>223</v>
      </c>
      <c r="B70" s="110" t="n">
        <v>106</v>
      </c>
      <c r="C70" s="110" t="n">
        <v>6</v>
      </c>
      <c r="D70" s="110" t="n">
        <v>11</v>
      </c>
      <c r="E70" s="110" t="n">
        <v>20</v>
      </c>
      <c r="F70" s="110" t="n">
        <v>0</v>
      </c>
      <c r="G70" s="110" t="n">
        <v>0</v>
      </c>
      <c r="H70" s="110" t="n">
        <v>1</v>
      </c>
      <c r="I70" s="110" t="n">
        <v>0</v>
      </c>
      <c r="J70" s="110" t="n">
        <v>0</v>
      </c>
      <c r="K70" s="110" t="n">
        <v>127</v>
      </c>
      <c r="L70" s="110" t="n">
        <v>6</v>
      </c>
      <c r="M70" s="110" t="n">
        <v>11</v>
      </c>
    </row>
    <row r="71" customFormat="false" ht="12.75" hidden="false" customHeight="false" outlineLevel="0" collapsed="false">
      <c r="A71" s="133" t="s">
        <v>224</v>
      </c>
      <c r="B71" s="110" t="n">
        <v>79</v>
      </c>
      <c r="C71" s="110" t="n">
        <v>3</v>
      </c>
      <c r="D71" s="110" t="n">
        <v>4</v>
      </c>
      <c r="E71" s="110" t="n">
        <v>23</v>
      </c>
      <c r="F71" s="110" t="n">
        <v>1</v>
      </c>
      <c r="G71" s="110" t="n">
        <v>0</v>
      </c>
      <c r="H71" s="110" t="n">
        <v>2</v>
      </c>
      <c r="I71" s="110" t="n">
        <v>0</v>
      </c>
      <c r="J71" s="110" t="n">
        <v>0</v>
      </c>
      <c r="K71" s="110" t="n">
        <v>104</v>
      </c>
      <c r="L71" s="110" t="n">
        <v>4</v>
      </c>
      <c r="M71" s="110" t="n">
        <v>4</v>
      </c>
    </row>
    <row r="72" customFormat="false" ht="12.75" hidden="false" customHeight="false" outlineLevel="0" collapsed="false">
      <c r="A72" s="133" t="s">
        <v>225</v>
      </c>
      <c r="B72" s="110" t="n">
        <v>72</v>
      </c>
      <c r="C72" s="110" t="n">
        <v>3</v>
      </c>
      <c r="D72" s="110" t="n">
        <v>3</v>
      </c>
      <c r="E72" s="110" t="n">
        <v>18</v>
      </c>
      <c r="F72" s="110" t="n">
        <v>0</v>
      </c>
      <c r="G72" s="110" t="n">
        <v>0</v>
      </c>
      <c r="H72" s="110" t="n">
        <v>6</v>
      </c>
      <c r="I72" s="110" t="n">
        <v>0</v>
      </c>
      <c r="J72" s="110" t="n">
        <v>0</v>
      </c>
      <c r="K72" s="110" t="n">
        <v>96</v>
      </c>
      <c r="L72" s="110" t="n">
        <v>3</v>
      </c>
      <c r="M72" s="110" t="n">
        <v>3</v>
      </c>
    </row>
    <row r="73" customFormat="false" ht="12.75" hidden="false" customHeight="false" outlineLevel="0" collapsed="false">
      <c r="A73" s="133" t="s">
        <v>226</v>
      </c>
      <c r="B73" s="110" t="n">
        <v>18</v>
      </c>
      <c r="C73" s="110" t="n">
        <v>1</v>
      </c>
      <c r="D73" s="110" t="n">
        <v>1</v>
      </c>
      <c r="E73" s="110" t="n">
        <v>12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30</v>
      </c>
      <c r="L73" s="110" t="n">
        <v>1</v>
      </c>
      <c r="M73" s="110" t="n">
        <v>1</v>
      </c>
    </row>
    <row r="74" customFormat="false" ht="12.75" hidden="false" customHeight="false" outlineLevel="0" collapsed="false">
      <c r="A74" s="133" t="s">
        <v>227</v>
      </c>
      <c r="B74" s="110" t="n">
        <v>70</v>
      </c>
      <c r="C74" s="110" t="n">
        <v>3</v>
      </c>
      <c r="D74" s="110" t="n">
        <v>3</v>
      </c>
      <c r="E74" s="110" t="n">
        <v>19</v>
      </c>
      <c r="F74" s="110" t="n">
        <v>0</v>
      </c>
      <c r="G74" s="110" t="n">
        <v>2</v>
      </c>
      <c r="H74" s="110" t="n">
        <v>4</v>
      </c>
      <c r="I74" s="110" t="n">
        <v>0</v>
      </c>
      <c r="J74" s="110" t="n">
        <v>1</v>
      </c>
      <c r="K74" s="110" t="n">
        <v>93</v>
      </c>
      <c r="L74" s="110" t="n">
        <v>3</v>
      </c>
      <c r="M74" s="110" t="n">
        <v>6</v>
      </c>
    </row>
    <row r="75" customFormat="false" ht="12.75" hidden="false" customHeight="false" outlineLevel="0" collapsed="false">
      <c r="A75" s="133" t="s">
        <v>228</v>
      </c>
      <c r="B75" s="110" t="n">
        <v>38</v>
      </c>
      <c r="C75" s="110" t="n">
        <v>4</v>
      </c>
      <c r="D75" s="110" t="n">
        <v>3</v>
      </c>
      <c r="E75" s="110" t="n">
        <v>14</v>
      </c>
      <c r="F75" s="110" t="n">
        <v>1</v>
      </c>
      <c r="G75" s="110" t="n">
        <v>0</v>
      </c>
      <c r="H75" s="110" t="n">
        <v>1</v>
      </c>
      <c r="I75" s="110" t="n">
        <v>0</v>
      </c>
      <c r="J75" s="110" t="n">
        <v>0</v>
      </c>
      <c r="K75" s="110" t="n">
        <v>53</v>
      </c>
      <c r="L75" s="110" t="n">
        <v>5</v>
      </c>
      <c r="M75" s="110" t="n">
        <v>3</v>
      </c>
    </row>
    <row r="76" customFormat="false" ht="12.75" hidden="false" customHeight="false" outlineLevel="0" collapsed="false">
      <c r="A76" s="133" t="s">
        <v>229</v>
      </c>
      <c r="B76" s="110" t="n">
        <v>5</v>
      </c>
      <c r="C76" s="110" t="n">
        <v>1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5</v>
      </c>
      <c r="L76" s="110" t="n">
        <v>1</v>
      </c>
      <c r="M76" s="110" t="n">
        <v>0</v>
      </c>
    </row>
    <row r="77" customFormat="false" ht="12.75" hidden="false" customHeight="false" outlineLevel="0" collapsed="false">
      <c r="A77" s="133" t="s">
        <v>230</v>
      </c>
      <c r="B77" s="134" t="n">
        <v>11</v>
      </c>
      <c r="C77" s="134" t="n">
        <v>0</v>
      </c>
      <c r="D77" s="134" t="n">
        <v>1</v>
      </c>
      <c r="E77" s="134" t="n">
        <v>0</v>
      </c>
      <c r="F77" s="134" t="n">
        <v>0</v>
      </c>
      <c r="G77" s="134" t="n">
        <v>0</v>
      </c>
      <c r="H77" s="134" t="n">
        <v>1</v>
      </c>
      <c r="I77" s="134" t="n">
        <v>0</v>
      </c>
      <c r="J77" s="134" t="n">
        <v>0</v>
      </c>
      <c r="K77" s="134" t="n">
        <v>12</v>
      </c>
      <c r="L77" s="134" t="n">
        <v>0</v>
      </c>
      <c r="M77" s="134" t="n">
        <v>1</v>
      </c>
    </row>
    <row r="78" customFormat="false" ht="12.75" hidden="false" customHeight="false" outlineLevel="0" collapsed="false">
      <c r="A78" s="133" t="s">
        <v>231</v>
      </c>
      <c r="B78" s="134" t="n">
        <v>183</v>
      </c>
      <c r="C78" s="134" t="n">
        <v>16</v>
      </c>
      <c r="D78" s="134" t="n">
        <v>22</v>
      </c>
      <c r="E78" s="134" t="n">
        <v>22</v>
      </c>
      <c r="F78" s="134" t="n">
        <v>1</v>
      </c>
      <c r="G78" s="134" t="n">
        <v>1</v>
      </c>
      <c r="H78" s="134" t="n">
        <v>5</v>
      </c>
      <c r="I78" s="134" t="n">
        <v>0</v>
      </c>
      <c r="J78" s="134" t="n">
        <v>0</v>
      </c>
      <c r="K78" s="134" t="n">
        <v>210</v>
      </c>
      <c r="L78" s="134" t="n">
        <v>17</v>
      </c>
      <c r="M78" s="134" t="n">
        <v>23</v>
      </c>
    </row>
    <row r="79" customFormat="false" ht="12.75" hidden="false" customHeight="false" outlineLevel="0" collapsed="false">
      <c r="A79" s="133" t="s">
        <v>233</v>
      </c>
      <c r="B79" s="134" t="n">
        <v>38</v>
      </c>
      <c r="C79" s="134" t="n">
        <v>6</v>
      </c>
      <c r="D79" s="134" t="n">
        <v>8</v>
      </c>
      <c r="E79" s="134" t="n">
        <v>1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39</v>
      </c>
      <c r="L79" s="134" t="n">
        <v>6</v>
      </c>
      <c r="M79" s="134" t="n">
        <v>8</v>
      </c>
    </row>
    <row r="80" customFormat="false" ht="12.75" hidden="false" customHeight="false" outlineLevel="0" collapsed="false">
      <c r="A80" s="133" t="s">
        <v>234</v>
      </c>
      <c r="B80" s="134" t="n">
        <v>1309</v>
      </c>
      <c r="C80" s="134" t="n">
        <v>114</v>
      </c>
      <c r="D80" s="134" t="n">
        <v>59</v>
      </c>
      <c r="E80" s="134" t="n">
        <v>9</v>
      </c>
      <c r="F80" s="134" t="n">
        <v>0</v>
      </c>
      <c r="G80" s="134" t="n">
        <v>2</v>
      </c>
      <c r="H80" s="134" t="n">
        <v>0</v>
      </c>
      <c r="I80" s="134" t="n">
        <v>0</v>
      </c>
      <c r="J80" s="134" t="n">
        <v>0</v>
      </c>
      <c r="K80" s="134" t="n">
        <v>1318</v>
      </c>
      <c r="L80" s="134" t="n">
        <v>114</v>
      </c>
      <c r="M80" s="134" t="n">
        <v>61</v>
      </c>
    </row>
    <row r="81" customFormat="false" ht="12.75" hidden="false" customHeight="false" outlineLevel="0" collapsed="false">
      <c r="A81" s="133" t="s">
        <v>99</v>
      </c>
      <c r="B81" s="134" t="n">
        <v>1018</v>
      </c>
      <c r="C81" s="134" t="n">
        <v>470</v>
      </c>
      <c r="D81" s="134" t="n">
        <v>173</v>
      </c>
      <c r="E81" s="134" t="n">
        <v>292</v>
      </c>
      <c r="F81" s="134" t="n">
        <v>62</v>
      </c>
      <c r="G81" s="134" t="n">
        <v>30</v>
      </c>
      <c r="H81" s="134" t="n">
        <v>62</v>
      </c>
      <c r="I81" s="134" t="n">
        <v>17</v>
      </c>
      <c r="J81" s="134" t="n">
        <v>5</v>
      </c>
      <c r="K81" s="134" t="n">
        <v>1372</v>
      </c>
      <c r="L81" s="134" t="n">
        <v>549</v>
      </c>
      <c r="M81" s="134" t="n">
        <v>208</v>
      </c>
    </row>
    <row r="82" s="138" customFormat="true" ht="12.75" hidden="false" customHeight="false" outlineLevel="0" collapsed="false">
      <c r="A82" s="177" t="s">
        <v>276</v>
      </c>
      <c r="B82" s="176" t="n">
        <v>15652</v>
      </c>
      <c r="C82" s="176" t="n">
        <v>1454</v>
      </c>
      <c r="D82" s="176" t="n">
        <v>1615</v>
      </c>
      <c r="E82" s="176" t="n">
        <v>1473</v>
      </c>
      <c r="F82" s="176" t="n">
        <v>85</v>
      </c>
      <c r="G82" s="176" t="n">
        <v>75</v>
      </c>
      <c r="H82" s="176" t="n">
        <v>363</v>
      </c>
      <c r="I82" s="176" t="n">
        <v>24</v>
      </c>
      <c r="J82" s="176" t="n">
        <v>18</v>
      </c>
      <c r="K82" s="176" t="n">
        <v>17488</v>
      </c>
      <c r="L82" s="176" t="n">
        <v>1563</v>
      </c>
      <c r="M82" s="176" t="n">
        <v>1708</v>
      </c>
    </row>
    <row r="84" customFormat="false" ht="12.75" hidden="false" customHeight="false" outlineLevel="0" collapsed="false">
      <c r="A84" s="128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6.7"/>
    <col collapsed="false" customWidth="true" hidden="false" outlineLevel="0" max="2" min="2" style="128" width="6.41"/>
    <col collapsed="false" customWidth="true" hidden="false" outlineLevel="0" max="4" min="3" style="128" width="7.28"/>
    <col collapsed="false" customWidth="true" hidden="false" outlineLevel="0" max="5" min="5" style="128" width="5.99"/>
    <col collapsed="false" customWidth="true" hidden="false" outlineLevel="0" max="6" min="6" style="128" width="6.85"/>
    <col collapsed="false" customWidth="true" hidden="false" outlineLevel="0" max="7" min="7" style="128" width="7.56"/>
    <col collapsed="false" customWidth="true" hidden="false" outlineLevel="0" max="8" min="8" style="128" width="6.41"/>
    <col collapsed="false" customWidth="true" hidden="false" outlineLevel="0" max="10" min="9" style="128" width="7.28"/>
    <col collapsed="false" customWidth="true" hidden="false" outlineLevel="0" max="11" min="11" style="128" width="6.41"/>
    <col collapsed="false" customWidth="true" hidden="false" outlineLevel="0" max="12" min="12" style="128" width="7.28"/>
    <col collapsed="false" customWidth="true" hidden="false" outlineLevel="0" max="13" min="13" style="128" width="7.42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309</v>
      </c>
    </row>
    <row r="2" customFormat="false" ht="12.75" hidden="false" customHeight="false" outlineLevel="0" collapsed="false">
      <c r="A2" s="168"/>
    </row>
    <row r="3" customFormat="false" ht="12.75" hidden="false" customHeight="false" outlineLevel="0" collapsed="false">
      <c r="A3" s="152" t="s">
        <v>148</v>
      </c>
      <c r="B3" s="148" t="s">
        <v>294</v>
      </c>
      <c r="C3" s="148"/>
      <c r="D3" s="148"/>
      <c r="E3" s="148" t="s">
        <v>291</v>
      </c>
      <c r="F3" s="148"/>
      <c r="G3" s="148"/>
      <c r="H3" s="148" t="s">
        <v>295</v>
      </c>
      <c r="I3" s="148"/>
      <c r="J3" s="148"/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52"/>
      <c r="B4" s="153" t="s">
        <v>282</v>
      </c>
      <c r="C4" s="153" t="s">
        <v>9</v>
      </c>
      <c r="D4" s="153" t="s">
        <v>10</v>
      </c>
      <c r="E4" s="153" t="s">
        <v>282</v>
      </c>
      <c r="F4" s="153" t="s">
        <v>9</v>
      </c>
      <c r="G4" s="153" t="s">
        <v>10</v>
      </c>
      <c r="H4" s="153" t="s">
        <v>282</v>
      </c>
      <c r="I4" s="153" t="s">
        <v>9</v>
      </c>
      <c r="J4" s="153" t="s">
        <v>10</v>
      </c>
      <c r="K4" s="153" t="s">
        <v>28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33" t="s">
        <v>161</v>
      </c>
      <c r="B5" s="110" t="n">
        <v>259</v>
      </c>
      <c r="C5" s="110" t="n">
        <v>26</v>
      </c>
      <c r="D5" s="110" t="n">
        <v>21</v>
      </c>
      <c r="E5" s="110" t="n">
        <v>8</v>
      </c>
      <c r="F5" s="110" t="n">
        <v>0</v>
      </c>
      <c r="G5" s="110" t="n">
        <v>0</v>
      </c>
      <c r="H5" s="110" t="n">
        <v>1</v>
      </c>
      <c r="I5" s="110" t="n">
        <v>0</v>
      </c>
      <c r="J5" s="110" t="n">
        <v>0</v>
      </c>
      <c r="K5" s="110" t="n">
        <v>268</v>
      </c>
      <c r="L5" s="110" t="n">
        <v>26</v>
      </c>
      <c r="M5" s="110" t="n">
        <v>21</v>
      </c>
    </row>
    <row r="6" customFormat="false" ht="12.75" hidden="false" customHeight="false" outlineLevel="0" collapsed="false">
      <c r="A6" s="133" t="s">
        <v>162</v>
      </c>
      <c r="B6" s="110" t="n">
        <v>1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1</v>
      </c>
      <c r="L6" s="110" t="n">
        <v>0</v>
      </c>
      <c r="M6" s="110" t="n">
        <v>0</v>
      </c>
    </row>
    <row r="7" customFormat="false" ht="12.75" hidden="false" customHeight="false" outlineLevel="0" collapsed="false">
      <c r="A7" s="133" t="s">
        <v>163</v>
      </c>
      <c r="B7" s="110" t="n">
        <v>2</v>
      </c>
      <c r="C7" s="110" t="n">
        <v>2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2</v>
      </c>
      <c r="L7" s="110" t="n">
        <v>2</v>
      </c>
      <c r="M7" s="110" t="n">
        <v>0</v>
      </c>
    </row>
    <row r="8" customFormat="false" ht="12.75" hidden="false" customHeight="false" outlineLevel="0" collapsed="false">
      <c r="A8" s="133" t="s">
        <v>165</v>
      </c>
      <c r="B8" s="110" t="n">
        <v>33</v>
      </c>
      <c r="C8" s="110" t="n">
        <v>5</v>
      </c>
      <c r="D8" s="110" t="n">
        <v>1</v>
      </c>
      <c r="E8" s="110" t="n">
        <v>1</v>
      </c>
      <c r="F8" s="110" t="n">
        <v>0</v>
      </c>
      <c r="G8" s="110" t="n">
        <v>0</v>
      </c>
      <c r="H8" s="110" t="n">
        <v>2</v>
      </c>
      <c r="I8" s="110" t="n">
        <v>0</v>
      </c>
      <c r="J8" s="110" t="n">
        <v>0</v>
      </c>
      <c r="K8" s="110" t="n">
        <v>36</v>
      </c>
      <c r="L8" s="110" t="n">
        <v>5</v>
      </c>
      <c r="M8" s="110" t="n">
        <v>1</v>
      </c>
    </row>
    <row r="9" customFormat="false" ht="12.75" hidden="false" customHeight="false" outlineLevel="0" collapsed="false">
      <c r="A9" s="133" t="s">
        <v>166</v>
      </c>
      <c r="B9" s="110" t="n">
        <v>1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1</v>
      </c>
      <c r="L9" s="110" t="n">
        <v>0</v>
      </c>
      <c r="M9" s="110" t="n">
        <v>0</v>
      </c>
    </row>
    <row r="10" customFormat="false" ht="12.75" hidden="false" customHeight="false" outlineLevel="0" collapsed="false">
      <c r="A10" s="133" t="s">
        <v>168</v>
      </c>
      <c r="B10" s="110" t="n">
        <v>15</v>
      </c>
      <c r="C10" s="110" t="n">
        <v>1</v>
      </c>
      <c r="D10" s="110" t="n">
        <v>2</v>
      </c>
      <c r="E10" s="110" t="n">
        <v>1</v>
      </c>
      <c r="F10" s="110" t="n">
        <v>0</v>
      </c>
      <c r="G10" s="110" t="n">
        <v>0</v>
      </c>
      <c r="H10" s="110" t="n">
        <v>1</v>
      </c>
      <c r="I10" s="110" t="n">
        <v>0</v>
      </c>
      <c r="J10" s="110" t="n">
        <v>0</v>
      </c>
      <c r="K10" s="110" t="n">
        <v>17</v>
      </c>
      <c r="L10" s="110" t="n">
        <v>1</v>
      </c>
      <c r="M10" s="110" t="n">
        <v>2</v>
      </c>
    </row>
    <row r="11" customFormat="false" ht="12.75" hidden="false" customHeight="false" outlineLevel="0" collapsed="false">
      <c r="A11" s="133" t="s">
        <v>169</v>
      </c>
      <c r="B11" s="110" t="n">
        <v>27</v>
      </c>
      <c r="C11" s="110" t="n">
        <v>4</v>
      </c>
      <c r="D11" s="110" t="n">
        <v>7</v>
      </c>
      <c r="E11" s="110" t="n">
        <v>4</v>
      </c>
      <c r="F11" s="110" t="n">
        <v>0</v>
      </c>
      <c r="G11" s="110" t="n">
        <v>0</v>
      </c>
      <c r="H11" s="110" t="n">
        <v>2</v>
      </c>
      <c r="I11" s="110" t="n">
        <v>0</v>
      </c>
      <c r="J11" s="110" t="n">
        <v>0</v>
      </c>
      <c r="K11" s="110" t="n">
        <v>33</v>
      </c>
      <c r="L11" s="110" t="n">
        <v>4</v>
      </c>
      <c r="M11" s="110" t="n">
        <v>7</v>
      </c>
    </row>
    <row r="12" customFormat="false" ht="12.75" hidden="false" customHeight="false" outlineLevel="0" collapsed="false">
      <c r="A12" s="133" t="s">
        <v>170</v>
      </c>
      <c r="B12" s="110" t="n">
        <v>4</v>
      </c>
      <c r="C12" s="110" t="n">
        <v>0</v>
      </c>
      <c r="D12" s="110" t="n">
        <v>1</v>
      </c>
      <c r="E12" s="110" t="n">
        <v>1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5</v>
      </c>
      <c r="L12" s="110" t="n">
        <v>0</v>
      </c>
      <c r="M12" s="110" t="n">
        <v>1</v>
      </c>
    </row>
    <row r="13" customFormat="false" ht="12.75" hidden="false" customHeight="false" outlineLevel="0" collapsed="false">
      <c r="A13" s="133" t="s">
        <v>171</v>
      </c>
      <c r="B13" s="110" t="n">
        <v>5</v>
      </c>
      <c r="C13" s="110" t="n">
        <v>0</v>
      </c>
      <c r="D13" s="110" t="n">
        <v>1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5</v>
      </c>
      <c r="L13" s="110" t="n">
        <v>0</v>
      </c>
      <c r="M13" s="110" t="n">
        <v>1</v>
      </c>
    </row>
    <row r="14" customFormat="false" ht="12.75" hidden="false" customHeight="false" outlineLevel="0" collapsed="false">
      <c r="A14" s="133" t="s">
        <v>172</v>
      </c>
      <c r="B14" s="110" t="n">
        <v>0</v>
      </c>
      <c r="C14" s="110" t="n">
        <v>0</v>
      </c>
      <c r="D14" s="110" t="n">
        <v>1</v>
      </c>
      <c r="E14" s="110" t="n">
        <v>0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1</v>
      </c>
    </row>
    <row r="15" customFormat="false" ht="12.75" hidden="false" customHeight="false" outlineLevel="0" collapsed="false">
      <c r="A15" s="133" t="s">
        <v>173</v>
      </c>
      <c r="B15" s="110" t="n">
        <v>13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13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33" t="s">
        <v>175</v>
      </c>
      <c r="B16" s="110" t="n">
        <v>1</v>
      </c>
      <c r="C16" s="110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1</v>
      </c>
      <c r="L16" s="110" t="n">
        <v>0</v>
      </c>
      <c r="M16" s="110" t="n">
        <v>0</v>
      </c>
    </row>
    <row r="17" customFormat="false" ht="12.75" hidden="false" customHeight="false" outlineLevel="0" collapsed="false">
      <c r="A17" s="133" t="s">
        <v>176</v>
      </c>
      <c r="B17" s="110" t="n">
        <v>9</v>
      </c>
      <c r="C17" s="110" t="n">
        <v>0</v>
      </c>
      <c r="D17" s="110" t="n">
        <v>0</v>
      </c>
      <c r="E17" s="110" t="n">
        <v>2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11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33" t="s">
        <v>252</v>
      </c>
      <c r="B18" s="110" t="n">
        <v>0</v>
      </c>
      <c r="C18" s="110" t="n">
        <v>0</v>
      </c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1</v>
      </c>
      <c r="L18" s="110" t="n">
        <v>0</v>
      </c>
      <c r="M18" s="110" t="n">
        <v>0</v>
      </c>
    </row>
    <row r="19" customFormat="false" ht="12.75" hidden="false" customHeight="false" outlineLevel="0" collapsed="false">
      <c r="A19" s="133" t="s">
        <v>177</v>
      </c>
      <c r="B19" s="110" t="n">
        <v>10</v>
      </c>
      <c r="C19" s="110" t="n">
        <v>0</v>
      </c>
      <c r="D19" s="110" t="n">
        <v>2</v>
      </c>
      <c r="E19" s="110" t="n">
        <v>1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11</v>
      </c>
      <c r="L19" s="110" t="n">
        <v>0</v>
      </c>
      <c r="M19" s="110" t="n">
        <v>2</v>
      </c>
    </row>
    <row r="20" customFormat="false" ht="12.75" hidden="false" customHeight="false" outlineLevel="0" collapsed="false">
      <c r="A20" s="133" t="s">
        <v>179</v>
      </c>
      <c r="B20" s="110" t="n">
        <v>1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2</v>
      </c>
      <c r="I20" s="110" t="n">
        <v>1</v>
      </c>
      <c r="J20" s="110" t="n">
        <v>0</v>
      </c>
      <c r="K20" s="110" t="n">
        <v>3</v>
      </c>
      <c r="L20" s="110" t="n">
        <v>1</v>
      </c>
      <c r="M20" s="110" t="n">
        <v>0</v>
      </c>
    </row>
    <row r="21" customFormat="false" ht="12.75" hidden="false" customHeight="false" outlineLevel="0" collapsed="false">
      <c r="A21" s="133" t="s">
        <v>180</v>
      </c>
      <c r="B21" s="110" t="n">
        <v>3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3</v>
      </c>
      <c r="L21" s="110" t="n">
        <v>0</v>
      </c>
      <c r="M21" s="110" t="n">
        <v>0</v>
      </c>
    </row>
    <row r="22" customFormat="false" ht="12.75" hidden="false" customHeight="false" outlineLevel="0" collapsed="false">
      <c r="A22" s="133" t="s">
        <v>181</v>
      </c>
      <c r="B22" s="110" t="n">
        <v>0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1</v>
      </c>
      <c r="L22" s="110" t="n">
        <v>0</v>
      </c>
      <c r="M22" s="110" t="n">
        <v>0</v>
      </c>
    </row>
    <row r="23" customFormat="false" ht="12.75" hidden="false" customHeight="false" outlineLevel="0" collapsed="false">
      <c r="A23" s="133" t="s">
        <v>182</v>
      </c>
      <c r="B23" s="110" t="n">
        <v>0</v>
      </c>
      <c r="C23" s="110" t="n">
        <v>0</v>
      </c>
      <c r="D23" s="110" t="n">
        <v>0</v>
      </c>
      <c r="E23" s="110" t="n">
        <v>1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1</v>
      </c>
      <c r="L23" s="110" t="n">
        <v>0</v>
      </c>
      <c r="M23" s="110" t="n">
        <v>0</v>
      </c>
    </row>
    <row r="24" customFormat="false" ht="12.75" hidden="false" customHeight="false" outlineLevel="0" collapsed="false">
      <c r="A24" s="133" t="s">
        <v>183</v>
      </c>
      <c r="B24" s="110" t="n">
        <v>2</v>
      </c>
      <c r="C24" s="110" t="n">
        <v>0</v>
      </c>
      <c r="D24" s="110" t="n">
        <v>0</v>
      </c>
      <c r="E24" s="110" t="n">
        <v>2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4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33" t="s">
        <v>184</v>
      </c>
      <c r="B25" s="110" t="n">
        <v>15</v>
      </c>
      <c r="C25" s="110" t="n">
        <v>1</v>
      </c>
      <c r="D25" s="110" t="n">
        <v>1</v>
      </c>
      <c r="E25" s="110" t="n">
        <v>2</v>
      </c>
      <c r="F25" s="110" t="n">
        <v>0</v>
      </c>
      <c r="G25" s="110" t="n">
        <v>1</v>
      </c>
      <c r="H25" s="110" t="n">
        <v>0</v>
      </c>
      <c r="I25" s="110" t="n">
        <v>0</v>
      </c>
      <c r="J25" s="110" t="n">
        <v>0</v>
      </c>
      <c r="K25" s="110" t="n">
        <v>17</v>
      </c>
      <c r="L25" s="110" t="n">
        <v>1</v>
      </c>
      <c r="M25" s="110" t="n">
        <v>2</v>
      </c>
    </row>
    <row r="26" customFormat="false" ht="12.75" hidden="false" customHeight="false" outlineLevel="0" collapsed="false">
      <c r="A26" s="133" t="s">
        <v>185</v>
      </c>
      <c r="B26" s="110" t="n">
        <v>5</v>
      </c>
      <c r="C26" s="110" t="n">
        <v>0</v>
      </c>
      <c r="D26" s="110" t="n">
        <v>2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5</v>
      </c>
      <c r="L26" s="110" t="n">
        <v>0</v>
      </c>
      <c r="M26" s="110" t="n">
        <v>2</v>
      </c>
    </row>
    <row r="27" customFormat="false" ht="12.75" hidden="false" customHeight="false" outlineLevel="0" collapsed="false">
      <c r="A27" s="133" t="s">
        <v>186</v>
      </c>
      <c r="B27" s="110" t="n">
        <v>1</v>
      </c>
      <c r="C27" s="110" t="n">
        <v>0</v>
      </c>
      <c r="D27" s="110" t="n">
        <v>0</v>
      </c>
      <c r="E27" s="110" t="n">
        <v>2</v>
      </c>
      <c r="F27" s="110" t="n">
        <v>0</v>
      </c>
      <c r="G27" s="110" t="n">
        <v>0</v>
      </c>
      <c r="H27" s="110" t="n">
        <v>2</v>
      </c>
      <c r="I27" s="110" t="n">
        <v>0</v>
      </c>
      <c r="J27" s="110" t="n">
        <v>0</v>
      </c>
      <c r="K27" s="110" t="n">
        <v>5</v>
      </c>
      <c r="L27" s="110" t="n">
        <v>0</v>
      </c>
      <c r="M27" s="110" t="n">
        <v>0</v>
      </c>
    </row>
    <row r="28" customFormat="false" ht="12.75" hidden="false" customHeight="false" outlineLevel="0" collapsed="false">
      <c r="A28" s="133" t="s">
        <v>189</v>
      </c>
      <c r="B28" s="110" t="n">
        <v>1</v>
      </c>
      <c r="C28" s="110" t="n">
        <v>0</v>
      </c>
      <c r="D28" s="110" t="n">
        <v>0</v>
      </c>
      <c r="E28" s="110" t="n">
        <v>1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2</v>
      </c>
      <c r="L28" s="110" t="n">
        <v>0</v>
      </c>
      <c r="M28" s="110" t="n">
        <v>0</v>
      </c>
    </row>
    <row r="29" customFormat="false" ht="12.75" hidden="false" customHeight="false" outlineLevel="0" collapsed="false">
      <c r="A29" s="133" t="s">
        <v>190</v>
      </c>
      <c r="B29" s="110" t="n">
        <v>51</v>
      </c>
      <c r="C29" s="110" t="n">
        <v>8</v>
      </c>
      <c r="D29" s="110" t="n">
        <v>3</v>
      </c>
      <c r="E29" s="110" t="n">
        <v>12</v>
      </c>
      <c r="F29" s="110" t="n">
        <v>1</v>
      </c>
      <c r="G29" s="110" t="n">
        <v>0</v>
      </c>
      <c r="H29" s="110" t="n">
        <v>5</v>
      </c>
      <c r="I29" s="110" t="n">
        <v>0</v>
      </c>
      <c r="J29" s="110" t="n">
        <v>0</v>
      </c>
      <c r="K29" s="110" t="n">
        <v>68</v>
      </c>
      <c r="L29" s="110" t="n">
        <v>9</v>
      </c>
      <c r="M29" s="110" t="n">
        <v>3</v>
      </c>
    </row>
    <row r="30" customFormat="false" ht="12.75" hidden="false" customHeight="false" outlineLevel="0" collapsed="false">
      <c r="A30" s="133" t="s">
        <v>191</v>
      </c>
      <c r="B30" s="110" t="n">
        <v>6</v>
      </c>
      <c r="C30" s="110" t="n">
        <v>0</v>
      </c>
      <c r="D30" s="110" t="n">
        <v>0</v>
      </c>
      <c r="E30" s="110" t="n">
        <v>1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7</v>
      </c>
      <c r="L30" s="110" t="n">
        <v>0</v>
      </c>
      <c r="M30" s="110" t="n">
        <v>0</v>
      </c>
    </row>
    <row r="31" customFormat="false" ht="12.75" hidden="false" customHeight="false" outlineLevel="0" collapsed="false">
      <c r="A31" s="133" t="s">
        <v>192</v>
      </c>
      <c r="B31" s="110" t="n">
        <v>51</v>
      </c>
      <c r="C31" s="110" t="n">
        <v>6</v>
      </c>
      <c r="D31" s="110" t="n">
        <v>5</v>
      </c>
      <c r="E31" s="110" t="n">
        <v>5</v>
      </c>
      <c r="F31" s="110" t="n">
        <v>0</v>
      </c>
      <c r="G31" s="110" t="n">
        <v>0</v>
      </c>
      <c r="H31" s="110" t="n">
        <v>2</v>
      </c>
      <c r="I31" s="110" t="n">
        <v>0</v>
      </c>
      <c r="J31" s="110" t="n">
        <v>0</v>
      </c>
      <c r="K31" s="110" t="n">
        <v>58</v>
      </c>
      <c r="L31" s="110" t="n">
        <v>6</v>
      </c>
      <c r="M31" s="110" t="n">
        <v>5</v>
      </c>
    </row>
    <row r="32" customFormat="false" ht="12.75" hidden="false" customHeight="false" outlineLevel="0" collapsed="false">
      <c r="A32" s="133" t="s">
        <v>193</v>
      </c>
      <c r="B32" s="110" t="n">
        <v>25</v>
      </c>
      <c r="C32" s="110" t="n">
        <v>4</v>
      </c>
      <c r="D32" s="110" t="n">
        <v>2</v>
      </c>
      <c r="E32" s="110" t="n">
        <v>5</v>
      </c>
      <c r="F32" s="110" t="n">
        <v>0</v>
      </c>
      <c r="G32" s="110" t="n">
        <v>0</v>
      </c>
      <c r="H32" s="110" t="n">
        <v>1</v>
      </c>
      <c r="I32" s="110" t="n">
        <v>0</v>
      </c>
      <c r="J32" s="110" t="n">
        <v>0</v>
      </c>
      <c r="K32" s="110" t="n">
        <v>31</v>
      </c>
      <c r="L32" s="110" t="n">
        <v>4</v>
      </c>
      <c r="M32" s="110" t="n">
        <v>2</v>
      </c>
    </row>
    <row r="33" customFormat="false" ht="12.75" hidden="false" customHeight="false" outlineLevel="0" collapsed="false">
      <c r="A33" s="133" t="s">
        <v>194</v>
      </c>
      <c r="B33" s="110" t="n">
        <v>93</v>
      </c>
      <c r="C33" s="110" t="n">
        <v>24</v>
      </c>
      <c r="D33" s="110" t="n">
        <v>13</v>
      </c>
      <c r="E33" s="110" t="n">
        <v>20</v>
      </c>
      <c r="F33" s="110" t="n">
        <v>1</v>
      </c>
      <c r="G33" s="110" t="n">
        <v>1</v>
      </c>
      <c r="H33" s="110" t="n">
        <v>4</v>
      </c>
      <c r="I33" s="110" t="n">
        <v>0</v>
      </c>
      <c r="J33" s="110" t="n">
        <v>0</v>
      </c>
      <c r="K33" s="110" t="n">
        <v>117</v>
      </c>
      <c r="L33" s="110" t="n">
        <v>25</v>
      </c>
      <c r="M33" s="110" t="n">
        <v>14</v>
      </c>
    </row>
    <row r="34" customFormat="false" ht="12.75" hidden="false" customHeight="false" outlineLevel="0" collapsed="false">
      <c r="A34" s="133" t="s">
        <v>195</v>
      </c>
      <c r="B34" s="110" t="n">
        <v>918</v>
      </c>
      <c r="C34" s="110" t="n">
        <v>160</v>
      </c>
      <c r="D34" s="110" t="n">
        <v>152</v>
      </c>
      <c r="E34" s="110" t="n">
        <v>24</v>
      </c>
      <c r="F34" s="110" t="n">
        <v>4</v>
      </c>
      <c r="G34" s="110" t="n">
        <v>1</v>
      </c>
      <c r="H34" s="110" t="n">
        <v>9</v>
      </c>
      <c r="I34" s="110" t="n">
        <v>2</v>
      </c>
      <c r="J34" s="110" t="n">
        <v>0</v>
      </c>
      <c r="K34" s="110" t="n">
        <v>951</v>
      </c>
      <c r="L34" s="110" t="n">
        <v>166</v>
      </c>
      <c r="M34" s="110" t="n">
        <v>153</v>
      </c>
    </row>
    <row r="35" customFormat="false" ht="12.75" hidden="false" customHeight="false" outlineLevel="0" collapsed="false">
      <c r="A35" s="133" t="s">
        <v>196</v>
      </c>
      <c r="B35" s="110" t="n">
        <v>5</v>
      </c>
      <c r="C35" s="110" t="n">
        <v>1</v>
      </c>
      <c r="D35" s="110" t="n">
        <v>2</v>
      </c>
      <c r="E35" s="110" t="n">
        <v>1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6</v>
      </c>
      <c r="L35" s="110" t="n">
        <v>1</v>
      </c>
      <c r="M35" s="110" t="n">
        <v>2</v>
      </c>
    </row>
    <row r="36" customFormat="false" ht="12.75" hidden="false" customHeight="false" outlineLevel="0" collapsed="false">
      <c r="A36" s="133" t="s">
        <v>197</v>
      </c>
      <c r="B36" s="110" t="n">
        <v>1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1</v>
      </c>
      <c r="L36" s="110" t="n">
        <v>0</v>
      </c>
      <c r="M36" s="110" t="n">
        <v>0</v>
      </c>
    </row>
    <row r="37" customFormat="false" ht="12.75" hidden="false" customHeight="false" outlineLevel="0" collapsed="false">
      <c r="A37" s="133" t="s">
        <v>198</v>
      </c>
      <c r="B37" s="110" t="n">
        <v>4</v>
      </c>
      <c r="C37" s="110" t="n">
        <v>3</v>
      </c>
      <c r="D37" s="110" t="n">
        <v>2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4</v>
      </c>
      <c r="L37" s="110" t="n">
        <v>3</v>
      </c>
      <c r="M37" s="110" t="n">
        <v>2</v>
      </c>
    </row>
    <row r="38" customFormat="false" ht="12.75" hidden="false" customHeight="false" outlineLevel="0" collapsed="false">
      <c r="A38" s="133" t="s">
        <v>199</v>
      </c>
      <c r="B38" s="110" t="n">
        <v>4</v>
      </c>
      <c r="C38" s="110" t="n">
        <v>1</v>
      </c>
      <c r="D38" s="110" t="n">
        <v>1</v>
      </c>
      <c r="E38" s="110" t="n">
        <v>1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5</v>
      </c>
      <c r="L38" s="110" t="n">
        <v>1</v>
      </c>
      <c r="M38" s="110" t="n">
        <v>1</v>
      </c>
    </row>
    <row r="39" customFormat="false" ht="12.75" hidden="false" customHeight="false" outlineLevel="0" collapsed="false">
      <c r="A39" s="133" t="s">
        <v>200</v>
      </c>
      <c r="B39" s="110" t="n">
        <v>42</v>
      </c>
      <c r="C39" s="110" t="n">
        <v>5</v>
      </c>
      <c r="D39" s="110" t="n">
        <v>2</v>
      </c>
      <c r="E39" s="110" t="n">
        <v>3</v>
      </c>
      <c r="F39" s="110" t="n">
        <v>0</v>
      </c>
      <c r="G39" s="110" t="n">
        <v>0</v>
      </c>
      <c r="H39" s="110" t="n">
        <v>2</v>
      </c>
      <c r="I39" s="110" t="n">
        <v>0</v>
      </c>
      <c r="J39" s="110" t="n">
        <v>0</v>
      </c>
      <c r="K39" s="110" t="n">
        <v>47</v>
      </c>
      <c r="L39" s="110" t="n">
        <v>5</v>
      </c>
      <c r="M39" s="110" t="n">
        <v>2</v>
      </c>
    </row>
    <row r="40" customFormat="false" ht="12.75" hidden="false" customHeight="false" outlineLevel="0" collapsed="false">
      <c r="A40" s="133" t="s">
        <v>201</v>
      </c>
      <c r="B40" s="110" t="n">
        <v>292</v>
      </c>
      <c r="C40" s="110" t="n">
        <v>42</v>
      </c>
      <c r="D40" s="110" t="n">
        <v>52</v>
      </c>
      <c r="E40" s="110" t="n">
        <v>16</v>
      </c>
      <c r="F40" s="110" t="n">
        <v>0</v>
      </c>
      <c r="G40" s="110" t="n">
        <v>0</v>
      </c>
      <c r="H40" s="110" t="n">
        <v>1</v>
      </c>
      <c r="I40" s="110" t="n">
        <v>0</v>
      </c>
      <c r="J40" s="110" t="n">
        <v>0</v>
      </c>
      <c r="K40" s="110" t="n">
        <v>309</v>
      </c>
      <c r="L40" s="110" t="n">
        <v>42</v>
      </c>
      <c r="M40" s="110" t="n">
        <v>52</v>
      </c>
    </row>
    <row r="41" customFormat="false" ht="12.75" hidden="false" customHeight="false" outlineLevel="0" collapsed="false">
      <c r="A41" s="133" t="s">
        <v>202</v>
      </c>
      <c r="B41" s="110" t="n">
        <v>3</v>
      </c>
      <c r="C41" s="110" t="n">
        <v>0</v>
      </c>
      <c r="D41" s="110" t="n">
        <v>0</v>
      </c>
      <c r="E41" s="110" t="n">
        <v>1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4</v>
      </c>
      <c r="L41" s="110" t="n">
        <v>0</v>
      </c>
      <c r="M41" s="110" t="n">
        <v>0</v>
      </c>
    </row>
    <row r="42" customFormat="false" ht="12.75" hidden="false" customHeight="false" outlineLevel="0" collapsed="false">
      <c r="A42" s="133" t="s">
        <v>203</v>
      </c>
      <c r="B42" s="110" t="n">
        <v>1</v>
      </c>
      <c r="C42" s="110" t="n">
        <v>0</v>
      </c>
      <c r="D42" s="110" t="n">
        <v>2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1</v>
      </c>
      <c r="L42" s="110" t="n">
        <v>0</v>
      </c>
      <c r="M42" s="110" t="n">
        <v>2</v>
      </c>
    </row>
    <row r="43" customFormat="false" ht="12.75" hidden="false" customHeight="false" outlineLevel="0" collapsed="false">
      <c r="A43" s="133" t="s">
        <v>205</v>
      </c>
      <c r="B43" s="110" t="n">
        <v>10</v>
      </c>
      <c r="C43" s="110" t="n">
        <v>1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10</v>
      </c>
      <c r="L43" s="110" t="n">
        <v>1</v>
      </c>
      <c r="M43" s="110" t="n">
        <v>0</v>
      </c>
    </row>
    <row r="44" customFormat="false" ht="12.75" hidden="false" customHeight="false" outlineLevel="0" collapsed="false">
      <c r="A44" s="133" t="s">
        <v>206</v>
      </c>
      <c r="B44" s="110" t="n">
        <v>10</v>
      </c>
      <c r="C44" s="110" t="n">
        <v>0</v>
      </c>
      <c r="D44" s="110" t="n">
        <v>0</v>
      </c>
      <c r="E44" s="110" t="n">
        <v>2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12</v>
      </c>
      <c r="L44" s="110" t="n">
        <v>0</v>
      </c>
      <c r="M44" s="110" t="n">
        <v>0</v>
      </c>
    </row>
    <row r="45" customFormat="false" ht="12.75" hidden="false" customHeight="false" outlineLevel="0" collapsed="false">
      <c r="A45" s="133" t="s">
        <v>207</v>
      </c>
      <c r="B45" s="110" t="n">
        <v>22</v>
      </c>
      <c r="C45" s="110" t="n">
        <v>5</v>
      </c>
      <c r="D45" s="110" t="n">
        <v>3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22</v>
      </c>
      <c r="L45" s="110" t="n">
        <v>5</v>
      </c>
      <c r="M45" s="110" t="n">
        <v>3</v>
      </c>
    </row>
    <row r="46" customFormat="false" ht="12.75" hidden="false" customHeight="false" outlineLevel="0" collapsed="false">
      <c r="A46" s="133" t="s">
        <v>210</v>
      </c>
      <c r="B46" s="110" t="n">
        <v>59</v>
      </c>
      <c r="C46" s="110" t="n">
        <v>11</v>
      </c>
      <c r="D46" s="110" t="n">
        <v>10</v>
      </c>
      <c r="E46" s="110" t="n">
        <v>2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61</v>
      </c>
      <c r="L46" s="110" t="n">
        <v>11</v>
      </c>
      <c r="M46" s="110" t="n">
        <v>10</v>
      </c>
    </row>
    <row r="47" customFormat="false" ht="12.75" hidden="false" customHeight="false" outlineLevel="0" collapsed="false">
      <c r="A47" s="133" t="s">
        <v>211</v>
      </c>
      <c r="B47" s="110" t="n">
        <v>21</v>
      </c>
      <c r="C47" s="110" t="n">
        <v>3</v>
      </c>
      <c r="D47" s="110" t="n">
        <v>1</v>
      </c>
      <c r="E47" s="110" t="n">
        <v>6</v>
      </c>
      <c r="F47" s="110" t="n">
        <v>1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29</v>
      </c>
      <c r="L47" s="110" t="n">
        <v>4</v>
      </c>
      <c r="M47" s="110" t="n">
        <v>1</v>
      </c>
    </row>
    <row r="48" customFormat="false" ht="12.75" hidden="false" customHeight="false" outlineLevel="0" collapsed="false">
      <c r="A48" s="133" t="s">
        <v>213</v>
      </c>
      <c r="B48" s="110" t="n">
        <v>5</v>
      </c>
      <c r="C48" s="110" t="n">
        <v>0</v>
      </c>
      <c r="D48" s="110" t="n">
        <v>0</v>
      </c>
      <c r="E48" s="110" t="n">
        <v>1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6</v>
      </c>
      <c r="L48" s="110" t="n">
        <v>0</v>
      </c>
      <c r="M48" s="110" t="n">
        <v>0</v>
      </c>
    </row>
    <row r="49" customFormat="false" ht="12.75" hidden="false" customHeight="false" outlineLevel="0" collapsed="false">
      <c r="A49" s="133" t="s">
        <v>214</v>
      </c>
      <c r="B49" s="110" t="n">
        <v>2</v>
      </c>
      <c r="C49" s="110" t="n">
        <v>0</v>
      </c>
      <c r="D49" s="110" t="n">
        <v>0</v>
      </c>
      <c r="E49" s="110" t="n">
        <v>3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6</v>
      </c>
      <c r="L49" s="110" t="n">
        <v>0</v>
      </c>
      <c r="M49" s="110" t="n">
        <v>0</v>
      </c>
    </row>
    <row r="50" customFormat="false" ht="12.75" hidden="false" customHeight="false" outlineLevel="0" collapsed="false">
      <c r="A50" s="133" t="s">
        <v>215</v>
      </c>
      <c r="B50" s="110" t="n">
        <v>1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1</v>
      </c>
      <c r="L50" s="110" t="n">
        <v>0</v>
      </c>
      <c r="M50" s="110" t="n">
        <v>0</v>
      </c>
    </row>
    <row r="51" customFormat="false" ht="12.75" hidden="false" customHeight="false" outlineLevel="0" collapsed="false">
      <c r="A51" s="133" t="s">
        <v>216</v>
      </c>
      <c r="B51" s="110" t="n">
        <v>23</v>
      </c>
      <c r="C51" s="110" t="n">
        <v>5</v>
      </c>
      <c r="D51" s="110" t="n">
        <v>2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23</v>
      </c>
      <c r="L51" s="110" t="n">
        <v>5</v>
      </c>
      <c r="M51" s="110" t="n">
        <v>2</v>
      </c>
    </row>
    <row r="52" customFormat="false" ht="12.75" hidden="false" customHeight="false" outlineLevel="0" collapsed="false">
      <c r="A52" s="133" t="s">
        <v>217</v>
      </c>
      <c r="B52" s="110" t="n">
        <v>37</v>
      </c>
      <c r="C52" s="110" t="n">
        <v>9</v>
      </c>
      <c r="D52" s="110" t="n">
        <v>0</v>
      </c>
      <c r="E52" s="110" t="n">
        <v>2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41</v>
      </c>
      <c r="L52" s="110" t="n">
        <v>9</v>
      </c>
      <c r="M52" s="110" t="n">
        <v>0</v>
      </c>
    </row>
    <row r="53" customFormat="false" ht="12.75" hidden="false" customHeight="false" outlineLevel="0" collapsed="false">
      <c r="A53" s="133" t="s">
        <v>218</v>
      </c>
      <c r="B53" s="110" t="n">
        <v>14</v>
      </c>
      <c r="C53" s="110" t="n">
        <v>1</v>
      </c>
      <c r="D53" s="110" t="n">
        <v>1</v>
      </c>
      <c r="E53" s="110" t="n">
        <v>1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15</v>
      </c>
      <c r="L53" s="110" t="n">
        <v>1</v>
      </c>
      <c r="M53" s="110" t="n">
        <v>1</v>
      </c>
    </row>
    <row r="54" customFormat="false" ht="12.75" hidden="false" customHeight="false" outlineLevel="0" collapsed="false">
      <c r="A54" s="133" t="s">
        <v>220</v>
      </c>
      <c r="B54" s="110" t="n">
        <v>10</v>
      </c>
      <c r="C54" s="110" t="n">
        <v>0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10</v>
      </c>
      <c r="L54" s="110" t="n">
        <v>0</v>
      </c>
      <c r="M54" s="110" t="n">
        <v>0</v>
      </c>
    </row>
    <row r="55" customFormat="false" ht="12.75" hidden="false" customHeight="false" outlineLevel="0" collapsed="false">
      <c r="A55" s="133" t="s">
        <v>221</v>
      </c>
      <c r="B55" s="110" t="n">
        <v>2</v>
      </c>
      <c r="C55" s="110" t="n">
        <v>1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2</v>
      </c>
      <c r="L55" s="110" t="n">
        <v>1</v>
      </c>
      <c r="M55" s="110" t="n">
        <v>0</v>
      </c>
    </row>
    <row r="56" customFormat="false" ht="12.75" hidden="false" customHeight="false" outlineLevel="0" collapsed="false">
      <c r="A56" s="133" t="s">
        <v>222</v>
      </c>
      <c r="B56" s="110" t="n">
        <v>31</v>
      </c>
      <c r="C56" s="110" t="n">
        <v>9</v>
      </c>
      <c r="D56" s="110" t="n">
        <v>4</v>
      </c>
      <c r="E56" s="110" t="n">
        <v>1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32</v>
      </c>
      <c r="L56" s="110" t="n">
        <v>9</v>
      </c>
      <c r="M56" s="110" t="n">
        <v>4</v>
      </c>
    </row>
    <row r="57" customFormat="false" ht="12.75" hidden="false" customHeight="false" outlineLevel="0" collapsed="false">
      <c r="A57" s="133" t="s">
        <v>223</v>
      </c>
      <c r="B57" s="110" t="n">
        <v>13</v>
      </c>
      <c r="C57" s="110" t="n">
        <v>1</v>
      </c>
      <c r="D57" s="110" t="n">
        <v>3</v>
      </c>
      <c r="E57" s="110" t="n">
        <v>3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16</v>
      </c>
      <c r="L57" s="110" t="n">
        <v>1</v>
      </c>
      <c r="M57" s="110" t="n">
        <v>3</v>
      </c>
    </row>
    <row r="58" customFormat="false" ht="12.75" hidden="false" customHeight="false" outlineLevel="0" collapsed="false">
      <c r="A58" s="133" t="s">
        <v>224</v>
      </c>
      <c r="B58" s="110" t="n">
        <v>10</v>
      </c>
      <c r="C58" s="110" t="n">
        <v>1</v>
      </c>
      <c r="D58" s="110" t="n">
        <v>0</v>
      </c>
      <c r="E58" s="110" t="n">
        <v>3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13</v>
      </c>
      <c r="L58" s="110" t="n">
        <v>1</v>
      </c>
      <c r="M58" s="110" t="n">
        <v>0</v>
      </c>
    </row>
    <row r="59" customFormat="false" ht="12.75" hidden="false" customHeight="false" outlineLevel="0" collapsed="false">
      <c r="A59" s="133" t="s">
        <v>225</v>
      </c>
      <c r="B59" s="110" t="n">
        <v>11</v>
      </c>
      <c r="C59" s="110" t="n">
        <v>1</v>
      </c>
      <c r="D59" s="110" t="n">
        <v>2</v>
      </c>
      <c r="E59" s="110" t="n">
        <v>2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13</v>
      </c>
      <c r="L59" s="110" t="n">
        <v>1</v>
      </c>
      <c r="M59" s="110" t="n">
        <v>2</v>
      </c>
    </row>
    <row r="60" customFormat="false" ht="12.75" hidden="false" customHeight="false" outlineLevel="0" collapsed="false">
      <c r="A60" s="133" t="s">
        <v>226</v>
      </c>
      <c r="B60" s="110" t="n">
        <v>1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1</v>
      </c>
      <c r="L60" s="110" t="n">
        <v>0</v>
      </c>
      <c r="M60" s="110" t="n">
        <v>0</v>
      </c>
    </row>
    <row r="61" customFormat="false" ht="12.75" hidden="false" customHeight="false" outlineLevel="0" collapsed="false">
      <c r="A61" s="133" t="s">
        <v>227</v>
      </c>
      <c r="B61" s="110" t="n">
        <v>8</v>
      </c>
      <c r="C61" s="110" t="n">
        <v>2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8</v>
      </c>
      <c r="L61" s="110" t="n">
        <v>2</v>
      </c>
      <c r="M61" s="110" t="n">
        <v>0</v>
      </c>
    </row>
    <row r="62" customFormat="false" ht="12.75" hidden="false" customHeight="false" outlineLevel="0" collapsed="false">
      <c r="A62" s="133" t="s">
        <v>228</v>
      </c>
      <c r="B62" s="110" t="n">
        <v>6</v>
      </c>
      <c r="C62" s="110" t="n">
        <v>0</v>
      </c>
      <c r="D62" s="110" t="n">
        <v>1</v>
      </c>
      <c r="E62" s="110" t="n">
        <v>4</v>
      </c>
      <c r="F62" s="110" t="n">
        <v>1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10</v>
      </c>
      <c r="L62" s="110" t="n">
        <v>1</v>
      </c>
      <c r="M62" s="110" t="n">
        <v>1</v>
      </c>
    </row>
    <row r="63" customFormat="false" ht="12.75" hidden="false" customHeight="false" outlineLevel="0" collapsed="false">
      <c r="A63" s="133" t="s">
        <v>229</v>
      </c>
      <c r="B63" s="110" t="n">
        <v>2</v>
      </c>
      <c r="C63" s="110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2</v>
      </c>
      <c r="L63" s="110" t="n">
        <v>0</v>
      </c>
      <c r="M63" s="110" t="n">
        <v>0</v>
      </c>
    </row>
    <row r="64" customFormat="false" ht="12.75" hidden="false" customHeight="false" outlineLevel="0" collapsed="false">
      <c r="A64" s="133" t="s">
        <v>230</v>
      </c>
      <c r="B64" s="110" t="n">
        <v>3</v>
      </c>
      <c r="C64" s="110" t="n">
        <v>0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3</v>
      </c>
      <c r="L64" s="110" t="n">
        <v>0</v>
      </c>
      <c r="M64" s="110" t="n">
        <v>0</v>
      </c>
    </row>
    <row r="65" customFormat="false" ht="12.75" hidden="false" customHeight="false" outlineLevel="0" collapsed="false">
      <c r="A65" s="133" t="s">
        <v>231</v>
      </c>
      <c r="B65" s="110" t="n">
        <v>53</v>
      </c>
      <c r="C65" s="110" t="n">
        <v>10</v>
      </c>
      <c r="D65" s="110" t="n">
        <v>10</v>
      </c>
      <c r="E65" s="110" t="n">
        <v>5</v>
      </c>
      <c r="F65" s="110" t="n">
        <v>0</v>
      </c>
      <c r="G65" s="110" t="n">
        <v>0</v>
      </c>
      <c r="H65" s="110" t="n">
        <v>1</v>
      </c>
      <c r="I65" s="110" t="n">
        <v>0</v>
      </c>
      <c r="J65" s="110" t="n">
        <v>0</v>
      </c>
      <c r="K65" s="110" t="n">
        <v>59</v>
      </c>
      <c r="L65" s="110" t="n">
        <v>10</v>
      </c>
      <c r="M65" s="110" t="n">
        <v>10</v>
      </c>
    </row>
    <row r="66" customFormat="false" ht="12.75" hidden="false" customHeight="false" outlineLevel="0" collapsed="false">
      <c r="A66" s="133" t="s">
        <v>233</v>
      </c>
      <c r="B66" s="110" t="n">
        <v>5</v>
      </c>
      <c r="C66" s="110" t="n">
        <v>1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5</v>
      </c>
      <c r="L66" s="110" t="n">
        <v>1</v>
      </c>
      <c r="M66" s="110" t="n">
        <v>0</v>
      </c>
    </row>
    <row r="67" customFormat="false" ht="12.75" hidden="false" customHeight="false" outlineLevel="0" collapsed="false">
      <c r="A67" s="133" t="s">
        <v>234</v>
      </c>
      <c r="B67" s="110" t="n">
        <v>337</v>
      </c>
      <c r="C67" s="110" t="n">
        <v>60</v>
      </c>
      <c r="D67" s="110" t="n">
        <v>17</v>
      </c>
      <c r="E67" s="110" t="n">
        <v>2</v>
      </c>
      <c r="F67" s="110" t="n">
        <v>0</v>
      </c>
      <c r="G67" s="110" t="n">
        <v>1</v>
      </c>
      <c r="H67" s="110" t="n">
        <v>0</v>
      </c>
      <c r="I67" s="110" t="n">
        <v>0</v>
      </c>
      <c r="J67" s="110" t="n">
        <v>0</v>
      </c>
      <c r="K67" s="110" t="n">
        <v>339</v>
      </c>
      <c r="L67" s="110" t="n">
        <v>60</v>
      </c>
      <c r="M67" s="110" t="n">
        <v>18</v>
      </c>
    </row>
    <row r="68" customFormat="false" ht="12.75" hidden="false" customHeight="false" outlineLevel="0" collapsed="false">
      <c r="A68" s="133" t="s">
        <v>99</v>
      </c>
      <c r="B68" s="110" t="n">
        <v>248</v>
      </c>
      <c r="C68" s="110" t="n">
        <v>184</v>
      </c>
      <c r="D68" s="110" t="n">
        <v>34</v>
      </c>
      <c r="E68" s="110" t="n">
        <v>65</v>
      </c>
      <c r="F68" s="110" t="n">
        <v>21</v>
      </c>
      <c r="G68" s="110" t="n">
        <v>5</v>
      </c>
      <c r="H68" s="110" t="n">
        <v>13</v>
      </c>
      <c r="I68" s="110" t="n">
        <v>4</v>
      </c>
      <c r="J68" s="110" t="n">
        <v>0</v>
      </c>
      <c r="K68" s="110" t="n">
        <v>326</v>
      </c>
      <c r="L68" s="110" t="n">
        <v>209</v>
      </c>
      <c r="M68" s="110" t="n">
        <v>39</v>
      </c>
    </row>
    <row r="69" customFormat="false" ht="12.75" hidden="false" customHeight="false" outlineLevel="0" collapsed="false">
      <c r="A69" s="133" t="s">
        <v>276</v>
      </c>
      <c r="B69" s="110" t="n">
        <v>2848</v>
      </c>
      <c r="C69" s="110" t="n">
        <v>598</v>
      </c>
      <c r="D69" s="110" t="n">
        <v>363</v>
      </c>
      <c r="E69" s="110" t="n">
        <v>218</v>
      </c>
      <c r="F69" s="110" t="n">
        <v>29</v>
      </c>
      <c r="G69" s="110" t="n">
        <v>9</v>
      </c>
      <c r="H69" s="110" t="n">
        <v>54</v>
      </c>
      <c r="I69" s="110" t="n">
        <v>7</v>
      </c>
      <c r="J69" s="110" t="n">
        <v>0</v>
      </c>
      <c r="K69" s="110" t="n">
        <v>3120</v>
      </c>
      <c r="L69" s="110" t="n">
        <v>634</v>
      </c>
      <c r="M69" s="110" t="n">
        <v>372</v>
      </c>
    </row>
    <row r="71" customFormat="false" ht="12.75" hidden="false" customHeight="false" outlineLevel="0" collapsed="false">
      <c r="A71" s="128" t="s">
        <v>283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0" width="14.28"/>
    <col collapsed="false" customWidth="true" hidden="false" outlineLevel="0" max="12" min="2" style="20" width="5.99"/>
    <col collapsed="false" customWidth="true" hidden="false" outlineLevel="0" max="13" min="13" style="20" width="6.85"/>
    <col collapsed="false" customWidth="false" hidden="false" outlineLevel="0" max="257" min="14" style="20" width="9.14"/>
  </cols>
  <sheetData>
    <row r="1" customFormat="false" ht="23.25" hidden="false" customHeight="true" outlineLevel="0" collapsed="false">
      <c r="A1" s="44" t="s">
        <v>11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/>
    <row r="3" customFormat="false" ht="11.25" hidden="false" customHeight="true" outlineLevel="0" collapsed="false">
      <c r="A3" s="3" t="s">
        <v>1</v>
      </c>
      <c r="M3" s="45"/>
    </row>
    <row r="4" customFormat="false" ht="11.25" hidden="false" customHeight="true" outlineLevel="0" collapsed="false">
      <c r="A4" s="3"/>
    </row>
    <row r="5" customFormat="false" ht="11.25" hidden="false" customHeight="true" outlineLevel="0" collapsed="false">
      <c r="A5" s="37" t="s">
        <v>113</v>
      </c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6"/>
      <c r="K5" s="6" t="s">
        <v>6</v>
      </c>
      <c r="L5" s="6"/>
      <c r="M5" s="6"/>
    </row>
    <row r="6" customFormat="false" ht="11.25" hidden="false" customHeight="true" outlineLevel="0" collapsed="false">
      <c r="A6" s="37"/>
      <c r="B6" s="8" t="s">
        <v>7</v>
      </c>
      <c r="C6" s="8" t="s">
        <v>9</v>
      </c>
      <c r="D6" s="8" t="s">
        <v>10</v>
      </c>
      <c r="E6" s="8" t="s">
        <v>7</v>
      </c>
      <c r="F6" s="8" t="s">
        <v>9</v>
      </c>
      <c r="G6" s="8" t="s">
        <v>10</v>
      </c>
      <c r="H6" s="8" t="s">
        <v>7</v>
      </c>
      <c r="I6" s="8" t="s">
        <v>9</v>
      </c>
      <c r="J6" s="8" t="s">
        <v>10</v>
      </c>
      <c r="K6" s="8" t="s">
        <v>7</v>
      </c>
      <c r="L6" s="8" t="s">
        <v>9</v>
      </c>
      <c r="M6" s="8" t="s">
        <v>10</v>
      </c>
    </row>
    <row r="7" customFormat="false" ht="11.2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</row>
    <row r="8" s="50" customFormat="true" ht="11.25" hidden="false" customHeight="true" outlineLevel="0" collapsed="false">
      <c r="A8" s="48" t="s">
        <v>100</v>
      </c>
      <c r="B8" s="49" t="n">
        <v>72253</v>
      </c>
      <c r="C8" s="49" t="n">
        <v>1830</v>
      </c>
      <c r="D8" s="49" t="n">
        <v>2598</v>
      </c>
      <c r="E8" s="49" t="n">
        <v>72834</v>
      </c>
      <c r="F8" s="49" t="n">
        <v>1863</v>
      </c>
      <c r="G8" s="49" t="n">
        <v>1287</v>
      </c>
      <c r="H8" s="49" t="n">
        <v>73042</v>
      </c>
      <c r="I8" s="49" t="n">
        <v>1039</v>
      </c>
      <c r="J8" s="49" t="n">
        <v>834</v>
      </c>
      <c r="K8" s="49" t="n">
        <v>72942</v>
      </c>
      <c r="L8" s="49" t="n">
        <v>1233</v>
      </c>
      <c r="M8" s="49" t="n">
        <v>1337</v>
      </c>
      <c r="N8" s="3"/>
      <c r="O8" s="3"/>
      <c r="P8" s="3"/>
      <c r="Q8" s="3"/>
      <c r="R8" s="3"/>
      <c r="S8" s="3"/>
      <c r="T8" s="3"/>
      <c r="U8" s="3"/>
      <c r="V8" s="3"/>
    </row>
    <row r="9" customFormat="false" ht="11.25" hidden="false" customHeight="true" outlineLevel="0" collapsed="false">
      <c r="A9" s="51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31" customFormat="true" ht="11.25" hidden="false" customHeight="true" outlineLevel="0" collapsed="false">
      <c r="A10" s="53" t="s">
        <v>114</v>
      </c>
      <c r="B10" s="54" t="n">
        <v>11881</v>
      </c>
      <c r="C10" s="54" t="n">
        <v>231</v>
      </c>
      <c r="D10" s="54" t="n">
        <v>216</v>
      </c>
      <c r="E10" s="54" t="n">
        <v>11954</v>
      </c>
      <c r="F10" s="54" t="n">
        <v>204</v>
      </c>
      <c r="G10" s="54" t="n">
        <v>151</v>
      </c>
      <c r="H10" s="54" t="n">
        <v>11986</v>
      </c>
      <c r="I10" s="54" t="n">
        <v>134</v>
      </c>
      <c r="J10" s="54" t="n">
        <v>107</v>
      </c>
      <c r="K10" s="54" t="n">
        <v>12077</v>
      </c>
      <c r="L10" s="54" t="n">
        <v>236</v>
      </c>
      <c r="M10" s="54" t="n">
        <v>153</v>
      </c>
      <c r="N10" s="20"/>
      <c r="O10" s="20"/>
      <c r="P10" s="20"/>
      <c r="Q10" s="20"/>
      <c r="R10" s="20"/>
      <c r="S10" s="20"/>
      <c r="T10" s="20"/>
      <c r="U10" s="20"/>
      <c r="V10" s="20"/>
    </row>
    <row r="11" s="31" customFormat="true" ht="11.25" hidden="false" customHeight="true" outlineLevel="0" collapsed="false">
      <c r="A11" s="53" t="s">
        <v>115</v>
      </c>
      <c r="B11" s="54" t="n">
        <v>8302</v>
      </c>
      <c r="C11" s="54" t="n">
        <v>153</v>
      </c>
      <c r="D11" s="54" t="n">
        <v>387</v>
      </c>
      <c r="E11" s="54" t="n">
        <v>8190</v>
      </c>
      <c r="F11" s="54" t="n">
        <v>116</v>
      </c>
      <c r="G11" s="54" t="n">
        <v>211</v>
      </c>
      <c r="H11" s="54" t="n">
        <v>8203</v>
      </c>
      <c r="I11" s="54" t="n">
        <v>83</v>
      </c>
      <c r="J11" s="54" t="n">
        <v>65</v>
      </c>
      <c r="K11" s="54" t="n">
        <v>8146</v>
      </c>
      <c r="L11" s="54" t="n">
        <v>72</v>
      </c>
      <c r="M11" s="54" t="n">
        <v>125</v>
      </c>
      <c r="N11" s="20"/>
      <c r="O11" s="20"/>
      <c r="P11" s="20"/>
      <c r="Q11" s="20"/>
      <c r="R11" s="20"/>
      <c r="S11" s="20"/>
      <c r="T11" s="20"/>
      <c r="U11" s="20"/>
      <c r="V11" s="20"/>
    </row>
    <row r="12" s="31" customFormat="true" ht="11.25" hidden="false" customHeight="true" outlineLevel="0" collapsed="false">
      <c r="A12" s="53" t="s">
        <v>116</v>
      </c>
      <c r="B12" s="54" t="n">
        <v>49385</v>
      </c>
      <c r="C12" s="54" t="n">
        <v>1357</v>
      </c>
      <c r="D12" s="54" t="n">
        <v>1939</v>
      </c>
      <c r="E12" s="54" t="n">
        <v>49979</v>
      </c>
      <c r="F12" s="54" t="n">
        <v>1477</v>
      </c>
      <c r="G12" s="54" t="n">
        <v>885</v>
      </c>
      <c r="H12" s="54" t="n">
        <v>50118</v>
      </c>
      <c r="I12" s="54" t="n">
        <v>783</v>
      </c>
      <c r="J12" s="54" t="n">
        <v>647</v>
      </c>
      <c r="K12" s="54" t="n">
        <v>49975</v>
      </c>
      <c r="L12" s="54" t="n">
        <v>875</v>
      </c>
      <c r="M12" s="54" t="n">
        <v>1019</v>
      </c>
      <c r="N12" s="20"/>
      <c r="O12" s="20"/>
      <c r="P12" s="20"/>
      <c r="Q12" s="20"/>
      <c r="R12" s="20"/>
      <c r="S12" s="20"/>
      <c r="T12" s="20"/>
      <c r="U12" s="20"/>
      <c r="V12" s="20"/>
    </row>
    <row r="13" s="31" customFormat="true" ht="11.25" hidden="false" customHeight="true" outlineLevel="0" collapsed="false">
      <c r="A13" s="53" t="s">
        <v>117</v>
      </c>
      <c r="B13" s="54" t="n">
        <v>2685</v>
      </c>
      <c r="C13" s="54" t="n">
        <v>89</v>
      </c>
      <c r="D13" s="54" t="n">
        <v>56</v>
      </c>
      <c r="E13" s="54" t="n">
        <v>2711</v>
      </c>
      <c r="F13" s="54" t="n">
        <v>66</v>
      </c>
      <c r="G13" s="54" t="n">
        <v>40</v>
      </c>
      <c r="H13" s="54" t="n">
        <v>2735</v>
      </c>
      <c r="I13" s="54" t="n">
        <v>39</v>
      </c>
      <c r="J13" s="54" t="n">
        <v>15</v>
      </c>
      <c r="K13" s="54" t="n">
        <v>2744</v>
      </c>
      <c r="L13" s="54" t="n">
        <v>50</v>
      </c>
      <c r="M13" s="54" t="n">
        <v>40</v>
      </c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9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s="31" customFormat="true" ht="11.25" hidden="false" customHeight="true" outlineLevel="0" collapsed="false">
      <c r="A15" s="3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11.25" hidden="false" customHeight="true" outlineLevel="0" collapsed="false">
      <c r="A16" s="13" t="s">
        <v>10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</row>
    <row r="17" customFormat="false" ht="9.75" hidden="false" customHeight="tru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9.7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</row>
    <row r="19" customFormat="false" ht="9.75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</row>
  </sheetData>
  <mergeCells count="6">
    <mergeCell ref="A1:M1"/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4" activeCellId="0" sqref="A84:IV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9.28"/>
    <col collapsed="false" customWidth="true" hidden="false" outlineLevel="0" max="7" min="2" style="20" width="13.41"/>
    <col collapsed="false" customWidth="false" hidden="false" outlineLevel="0" max="257" min="8" style="20" width="9.14"/>
  </cols>
  <sheetData>
    <row r="1" customFormat="false" ht="11.25" hidden="false" customHeight="false" outlineLevel="0" collapsed="false">
      <c r="A1" s="23" t="s">
        <v>310</v>
      </c>
      <c r="B1" s="66"/>
      <c r="C1" s="66"/>
      <c r="D1" s="66"/>
      <c r="E1" s="66"/>
      <c r="F1" s="66"/>
      <c r="G1" s="66"/>
    </row>
    <row r="2" customFormat="false" ht="11.25" hidden="false" customHeight="false" outlineLevel="0" collapsed="false">
      <c r="A2" s="3"/>
    </row>
    <row r="3" customFormat="false" ht="22.5" hidden="false" customHeight="true" outlineLevel="0" collapsed="false">
      <c r="A3" s="178" t="s">
        <v>148</v>
      </c>
      <c r="B3" s="179" t="s">
        <v>160</v>
      </c>
      <c r="C3" s="179" t="s">
        <v>159</v>
      </c>
      <c r="D3" s="179" t="s">
        <v>158</v>
      </c>
      <c r="E3" s="179" t="s">
        <v>157</v>
      </c>
      <c r="F3" s="179" t="s">
        <v>156</v>
      </c>
      <c r="G3" s="180" t="s">
        <v>100</v>
      </c>
    </row>
    <row r="4" customFormat="false" ht="12.75" hidden="false" customHeight="false" outlineLevel="0" collapsed="false">
      <c r="A4" s="181" t="s">
        <v>161</v>
      </c>
      <c r="B4" s="182" t="n">
        <v>857</v>
      </c>
      <c r="C4" s="182" t="n">
        <v>47</v>
      </c>
      <c r="D4" s="182" t="n">
        <v>42</v>
      </c>
      <c r="E4" s="182" t="n">
        <v>158</v>
      </c>
      <c r="F4" s="182" t="n">
        <v>20</v>
      </c>
      <c r="G4" s="182" t="n">
        <v>1124</v>
      </c>
    </row>
    <row r="5" customFormat="false" ht="12.75" hidden="false" customHeight="false" outlineLevel="0" collapsed="false">
      <c r="A5" s="183" t="s">
        <v>162</v>
      </c>
      <c r="B5" s="134" t="n">
        <v>4</v>
      </c>
      <c r="C5" s="134" t="n">
        <v>2</v>
      </c>
      <c r="D5" s="134" t="n">
        <v>1</v>
      </c>
      <c r="E5" s="134" t="n">
        <v>1</v>
      </c>
      <c r="F5" s="134" t="n">
        <v>0</v>
      </c>
      <c r="G5" s="134" t="n">
        <v>8</v>
      </c>
    </row>
    <row r="6" customFormat="false" ht="12.75" hidden="false" customHeight="false" outlineLevel="0" collapsed="false">
      <c r="A6" s="183" t="s">
        <v>163</v>
      </c>
      <c r="B6" s="134" t="n">
        <v>10</v>
      </c>
      <c r="C6" s="134" t="n">
        <v>0</v>
      </c>
      <c r="D6" s="134" t="n">
        <v>0</v>
      </c>
      <c r="E6" s="134" t="n">
        <v>3</v>
      </c>
      <c r="F6" s="134" t="n">
        <v>0</v>
      </c>
      <c r="G6" s="134" t="n">
        <v>13</v>
      </c>
    </row>
    <row r="7" customFormat="false" ht="12.75" hidden="false" customHeight="false" outlineLevel="0" collapsed="false">
      <c r="A7" s="183" t="s">
        <v>164</v>
      </c>
      <c r="B7" s="134" t="n">
        <v>1</v>
      </c>
      <c r="C7" s="134" t="n">
        <v>4</v>
      </c>
      <c r="D7" s="134" t="n">
        <v>5</v>
      </c>
      <c r="E7" s="134" t="n">
        <v>10</v>
      </c>
      <c r="F7" s="134" t="n">
        <v>0</v>
      </c>
      <c r="G7" s="134" t="n">
        <v>20</v>
      </c>
    </row>
    <row r="8" customFormat="false" ht="12.75" hidden="false" customHeight="false" outlineLevel="0" collapsed="false">
      <c r="A8" s="183" t="s">
        <v>165</v>
      </c>
      <c r="B8" s="134" t="n">
        <v>71</v>
      </c>
      <c r="C8" s="134" t="n">
        <v>54</v>
      </c>
      <c r="D8" s="134" t="n">
        <v>45</v>
      </c>
      <c r="E8" s="134" t="n">
        <v>94</v>
      </c>
      <c r="F8" s="134" t="n">
        <v>5</v>
      </c>
      <c r="G8" s="134" t="n">
        <v>269</v>
      </c>
    </row>
    <row r="9" customFormat="false" ht="12.75" hidden="false" customHeight="false" outlineLevel="0" collapsed="false">
      <c r="A9" s="183" t="s">
        <v>166</v>
      </c>
      <c r="B9" s="134" t="n">
        <v>2</v>
      </c>
      <c r="C9" s="134" t="n">
        <v>6</v>
      </c>
      <c r="D9" s="134" t="n">
        <v>6</v>
      </c>
      <c r="E9" s="134" t="n">
        <v>6</v>
      </c>
      <c r="F9" s="134" t="n">
        <v>2</v>
      </c>
      <c r="G9" s="134" t="n">
        <v>22</v>
      </c>
    </row>
    <row r="10" customFormat="false" ht="12.75" hidden="false" customHeight="false" outlineLevel="0" collapsed="false">
      <c r="A10" s="183" t="s">
        <v>167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1</v>
      </c>
      <c r="G10" s="134" t="n">
        <v>1</v>
      </c>
    </row>
    <row r="11" customFormat="false" ht="12.75" hidden="false" customHeight="false" outlineLevel="0" collapsed="false">
      <c r="A11" s="183" t="s">
        <v>168</v>
      </c>
      <c r="B11" s="134" t="n">
        <v>25</v>
      </c>
      <c r="C11" s="134" t="n">
        <v>22</v>
      </c>
      <c r="D11" s="134" t="n">
        <v>9</v>
      </c>
      <c r="E11" s="134" t="n">
        <v>21</v>
      </c>
      <c r="F11" s="134" t="n">
        <v>0</v>
      </c>
      <c r="G11" s="134" t="n">
        <v>77</v>
      </c>
    </row>
    <row r="12" customFormat="false" ht="12.75" hidden="false" customHeight="false" outlineLevel="0" collapsed="false">
      <c r="A12" s="183" t="s">
        <v>169</v>
      </c>
      <c r="B12" s="134" t="n">
        <v>46</v>
      </c>
      <c r="C12" s="134" t="n">
        <v>114</v>
      </c>
      <c r="D12" s="134" t="n">
        <v>33</v>
      </c>
      <c r="E12" s="134" t="n">
        <v>89</v>
      </c>
      <c r="F12" s="134" t="n">
        <v>11</v>
      </c>
      <c r="G12" s="134" t="n">
        <v>293</v>
      </c>
    </row>
    <row r="13" customFormat="false" ht="12.75" hidden="false" customHeight="false" outlineLevel="0" collapsed="false">
      <c r="A13" s="183" t="s">
        <v>170</v>
      </c>
      <c r="B13" s="134" t="n">
        <v>8</v>
      </c>
      <c r="C13" s="134" t="n">
        <v>50</v>
      </c>
      <c r="D13" s="134" t="n">
        <v>4</v>
      </c>
      <c r="E13" s="134" t="n">
        <v>23</v>
      </c>
      <c r="F13" s="134" t="n">
        <v>2</v>
      </c>
      <c r="G13" s="134" t="n">
        <v>87</v>
      </c>
    </row>
    <row r="14" customFormat="false" ht="12.75" hidden="false" customHeight="false" outlineLevel="0" collapsed="false">
      <c r="A14" s="183" t="s">
        <v>171</v>
      </c>
      <c r="B14" s="134" t="n">
        <v>55</v>
      </c>
      <c r="C14" s="134" t="n">
        <v>19</v>
      </c>
      <c r="D14" s="134" t="n">
        <v>22</v>
      </c>
      <c r="E14" s="134" t="n">
        <v>31</v>
      </c>
      <c r="F14" s="134" t="n">
        <v>0</v>
      </c>
      <c r="G14" s="134" t="n">
        <v>127</v>
      </c>
    </row>
    <row r="15" customFormat="false" ht="12.75" hidden="false" customHeight="false" outlineLevel="0" collapsed="false">
      <c r="A15" s="183" t="s">
        <v>172</v>
      </c>
      <c r="B15" s="134" t="n">
        <v>4</v>
      </c>
      <c r="C15" s="134" t="n">
        <v>4</v>
      </c>
      <c r="D15" s="134" t="n">
        <v>0</v>
      </c>
      <c r="E15" s="134" t="n">
        <v>3</v>
      </c>
      <c r="F15" s="134" t="n">
        <v>0</v>
      </c>
      <c r="G15" s="134" t="n">
        <v>11</v>
      </c>
    </row>
    <row r="16" customFormat="false" ht="12.75" hidden="false" customHeight="false" outlineLevel="0" collapsed="false">
      <c r="A16" s="183" t="s">
        <v>173</v>
      </c>
      <c r="B16" s="134" t="n">
        <v>30</v>
      </c>
      <c r="C16" s="134" t="n">
        <v>14</v>
      </c>
      <c r="D16" s="134" t="n">
        <v>19</v>
      </c>
      <c r="E16" s="134" t="n">
        <v>23</v>
      </c>
      <c r="F16" s="134" t="n">
        <v>1</v>
      </c>
      <c r="G16" s="134" t="n">
        <v>87</v>
      </c>
    </row>
    <row r="17" customFormat="false" ht="12.75" hidden="false" customHeight="false" outlineLevel="0" collapsed="false">
      <c r="A17" s="183" t="s">
        <v>250</v>
      </c>
      <c r="B17" s="134" t="n">
        <v>0</v>
      </c>
      <c r="C17" s="134" t="n">
        <v>2</v>
      </c>
      <c r="D17" s="134" t="n">
        <v>0</v>
      </c>
      <c r="E17" s="134" t="n">
        <v>1</v>
      </c>
      <c r="F17" s="134" t="n">
        <v>0</v>
      </c>
      <c r="G17" s="134" t="n">
        <v>3</v>
      </c>
    </row>
    <row r="18" customFormat="false" ht="12.75" hidden="false" customHeight="false" outlineLevel="0" collapsed="false">
      <c r="A18" s="183" t="s">
        <v>174</v>
      </c>
      <c r="B18" s="134" t="n">
        <v>2</v>
      </c>
      <c r="C18" s="134" t="n">
        <v>4</v>
      </c>
      <c r="D18" s="134" t="n">
        <v>3</v>
      </c>
      <c r="E18" s="134" t="n">
        <v>6</v>
      </c>
      <c r="F18" s="134" t="n">
        <v>1</v>
      </c>
      <c r="G18" s="134" t="n">
        <v>16</v>
      </c>
    </row>
    <row r="19" customFormat="false" ht="12.75" hidden="false" customHeight="false" outlineLevel="0" collapsed="false">
      <c r="A19" s="183" t="s">
        <v>251</v>
      </c>
      <c r="B19" s="134" t="n">
        <v>0</v>
      </c>
      <c r="C19" s="134" t="n">
        <v>6</v>
      </c>
      <c r="D19" s="134" t="n">
        <v>0</v>
      </c>
      <c r="E19" s="134" t="n">
        <v>2</v>
      </c>
      <c r="F19" s="134" t="n">
        <v>0</v>
      </c>
      <c r="G19" s="134" t="n">
        <v>8</v>
      </c>
    </row>
    <row r="20" customFormat="false" ht="12.75" hidden="false" customHeight="false" outlineLevel="0" collapsed="false">
      <c r="A20" s="183" t="s">
        <v>175</v>
      </c>
      <c r="B20" s="134" t="n">
        <v>5</v>
      </c>
      <c r="C20" s="134" t="n">
        <v>19</v>
      </c>
      <c r="D20" s="134" t="n">
        <v>6</v>
      </c>
      <c r="E20" s="134" t="n">
        <v>14</v>
      </c>
      <c r="F20" s="134" t="n">
        <v>0</v>
      </c>
      <c r="G20" s="134" t="n">
        <v>44</v>
      </c>
    </row>
    <row r="21" customFormat="false" ht="12.75" hidden="false" customHeight="false" outlineLevel="0" collapsed="false">
      <c r="A21" s="183" t="s">
        <v>176</v>
      </c>
      <c r="B21" s="134" t="n">
        <v>41</v>
      </c>
      <c r="C21" s="134" t="n">
        <v>36</v>
      </c>
      <c r="D21" s="134" t="n">
        <v>22</v>
      </c>
      <c r="E21" s="134" t="n">
        <v>36</v>
      </c>
      <c r="F21" s="134" t="n">
        <v>5</v>
      </c>
      <c r="G21" s="134" t="n">
        <v>140</v>
      </c>
    </row>
    <row r="22" customFormat="false" ht="12.75" hidden="false" customHeight="false" outlineLevel="0" collapsed="false">
      <c r="A22" s="183" t="s">
        <v>252</v>
      </c>
      <c r="B22" s="134" t="n">
        <v>0</v>
      </c>
      <c r="C22" s="134" t="n">
        <v>9</v>
      </c>
      <c r="D22" s="134" t="n">
        <v>1</v>
      </c>
      <c r="E22" s="134" t="n">
        <v>5</v>
      </c>
      <c r="F22" s="134" t="n">
        <v>3</v>
      </c>
      <c r="G22" s="134" t="n">
        <v>18</v>
      </c>
    </row>
    <row r="23" customFormat="false" ht="12.75" hidden="false" customHeight="false" outlineLevel="0" collapsed="false">
      <c r="A23" s="183" t="s">
        <v>177</v>
      </c>
      <c r="B23" s="134" t="n">
        <v>108</v>
      </c>
      <c r="C23" s="134" t="n">
        <v>84</v>
      </c>
      <c r="D23" s="134" t="n">
        <v>33</v>
      </c>
      <c r="E23" s="134" t="n">
        <v>67</v>
      </c>
      <c r="F23" s="134" t="n">
        <v>7</v>
      </c>
      <c r="G23" s="134" t="n">
        <v>299</v>
      </c>
    </row>
    <row r="24" customFormat="false" ht="12.75" hidden="false" customHeight="false" outlineLevel="0" collapsed="false">
      <c r="A24" s="183" t="s">
        <v>178</v>
      </c>
      <c r="B24" s="134" t="n">
        <v>12</v>
      </c>
      <c r="C24" s="134" t="n">
        <v>7</v>
      </c>
      <c r="D24" s="134" t="n">
        <v>2</v>
      </c>
      <c r="E24" s="134" t="n">
        <v>4</v>
      </c>
      <c r="F24" s="134" t="n">
        <v>3</v>
      </c>
      <c r="G24" s="134" t="n">
        <v>28</v>
      </c>
    </row>
    <row r="25" customFormat="false" ht="12.75" hidden="false" customHeight="false" outlineLevel="0" collapsed="false">
      <c r="A25" s="183" t="s">
        <v>179</v>
      </c>
      <c r="B25" s="134" t="n">
        <v>2</v>
      </c>
      <c r="C25" s="134" t="n">
        <v>25</v>
      </c>
      <c r="D25" s="134" t="n">
        <v>8</v>
      </c>
      <c r="E25" s="134" t="n">
        <v>17</v>
      </c>
      <c r="F25" s="134" t="n">
        <v>0</v>
      </c>
      <c r="G25" s="134" t="n">
        <v>52</v>
      </c>
    </row>
    <row r="26" customFormat="false" ht="12.75" hidden="false" customHeight="false" outlineLevel="0" collapsed="false">
      <c r="A26" s="183" t="s">
        <v>180</v>
      </c>
      <c r="B26" s="134" t="n">
        <v>11</v>
      </c>
      <c r="C26" s="134" t="n">
        <v>19</v>
      </c>
      <c r="D26" s="134" t="n">
        <v>6</v>
      </c>
      <c r="E26" s="134" t="n">
        <v>16</v>
      </c>
      <c r="F26" s="134" t="n">
        <v>0</v>
      </c>
      <c r="G26" s="134" t="n">
        <v>52</v>
      </c>
    </row>
    <row r="27" customFormat="false" ht="12.75" hidden="false" customHeight="false" outlineLevel="0" collapsed="false">
      <c r="A27" s="183" t="s">
        <v>181</v>
      </c>
      <c r="B27" s="134" t="n">
        <v>1</v>
      </c>
      <c r="C27" s="134" t="n">
        <v>4</v>
      </c>
      <c r="D27" s="134" t="n">
        <v>0</v>
      </c>
      <c r="E27" s="134" t="n">
        <v>1</v>
      </c>
      <c r="F27" s="134" t="n">
        <v>2</v>
      </c>
      <c r="G27" s="134" t="n">
        <v>8</v>
      </c>
    </row>
    <row r="28" customFormat="false" ht="12.75" hidden="false" customHeight="false" outlineLevel="0" collapsed="false">
      <c r="A28" s="183" t="s">
        <v>182</v>
      </c>
      <c r="B28" s="134" t="n">
        <v>6</v>
      </c>
      <c r="C28" s="134" t="n">
        <v>8</v>
      </c>
      <c r="D28" s="134" t="n">
        <v>2</v>
      </c>
      <c r="E28" s="134" t="n">
        <v>7</v>
      </c>
      <c r="F28" s="134" t="n">
        <v>0</v>
      </c>
      <c r="G28" s="134" t="n">
        <v>23</v>
      </c>
    </row>
    <row r="29" customFormat="false" ht="12.75" hidden="false" customHeight="false" outlineLevel="0" collapsed="false">
      <c r="A29" s="183" t="s">
        <v>183</v>
      </c>
      <c r="B29" s="134" t="n">
        <v>10</v>
      </c>
      <c r="C29" s="134" t="n">
        <v>34</v>
      </c>
      <c r="D29" s="134" t="n">
        <v>17</v>
      </c>
      <c r="E29" s="134" t="n">
        <v>23</v>
      </c>
      <c r="F29" s="134" t="n">
        <v>1</v>
      </c>
      <c r="G29" s="134" t="n">
        <v>85</v>
      </c>
    </row>
    <row r="30" customFormat="false" ht="12.75" hidden="false" customHeight="false" outlineLevel="0" collapsed="false">
      <c r="A30" s="183" t="s">
        <v>184</v>
      </c>
      <c r="B30" s="134" t="n">
        <v>38</v>
      </c>
      <c r="C30" s="134" t="n">
        <v>13</v>
      </c>
      <c r="D30" s="134" t="n">
        <v>8</v>
      </c>
      <c r="E30" s="134" t="n">
        <v>18</v>
      </c>
      <c r="F30" s="134" t="n">
        <v>1</v>
      </c>
      <c r="G30" s="134" t="n">
        <v>78</v>
      </c>
    </row>
    <row r="31" customFormat="false" ht="12.75" hidden="false" customHeight="false" outlineLevel="0" collapsed="false">
      <c r="A31" s="183" t="s">
        <v>185</v>
      </c>
      <c r="B31" s="134" t="n">
        <v>41</v>
      </c>
      <c r="C31" s="134" t="n">
        <v>13</v>
      </c>
      <c r="D31" s="134" t="n">
        <v>2</v>
      </c>
      <c r="E31" s="134" t="n">
        <v>10</v>
      </c>
      <c r="F31" s="134" t="n">
        <v>1</v>
      </c>
      <c r="G31" s="134" t="n">
        <v>67</v>
      </c>
    </row>
    <row r="32" customFormat="false" ht="12.75" hidden="false" customHeight="false" outlineLevel="0" collapsed="false">
      <c r="A32" s="183" t="s">
        <v>186</v>
      </c>
      <c r="B32" s="134" t="n">
        <v>5</v>
      </c>
      <c r="C32" s="134" t="n">
        <v>20</v>
      </c>
      <c r="D32" s="134" t="n">
        <v>1</v>
      </c>
      <c r="E32" s="134" t="n">
        <v>8</v>
      </c>
      <c r="F32" s="134" t="n">
        <v>0</v>
      </c>
      <c r="G32" s="134" t="n">
        <v>34</v>
      </c>
    </row>
    <row r="33" customFormat="false" ht="12.75" hidden="false" customHeight="false" outlineLevel="0" collapsed="false">
      <c r="A33" s="183" t="s">
        <v>187</v>
      </c>
      <c r="B33" s="134" t="n">
        <v>0</v>
      </c>
      <c r="C33" s="134" t="n">
        <v>5</v>
      </c>
      <c r="D33" s="134" t="n">
        <v>0</v>
      </c>
      <c r="E33" s="134" t="n">
        <v>0</v>
      </c>
      <c r="F33" s="134" t="n">
        <v>0</v>
      </c>
      <c r="G33" s="134" t="n">
        <v>5</v>
      </c>
    </row>
    <row r="34" customFormat="false" ht="12.75" hidden="false" customHeight="false" outlineLevel="0" collapsed="false">
      <c r="A34" s="183" t="s">
        <v>188</v>
      </c>
      <c r="B34" s="134" t="n">
        <v>1</v>
      </c>
      <c r="C34" s="134" t="n">
        <v>0</v>
      </c>
      <c r="D34" s="134" t="n">
        <v>1</v>
      </c>
      <c r="E34" s="134" t="n">
        <v>1</v>
      </c>
      <c r="F34" s="134" t="n">
        <v>1</v>
      </c>
      <c r="G34" s="134" t="n">
        <v>4</v>
      </c>
    </row>
    <row r="35" customFormat="false" ht="12.75" hidden="false" customHeight="false" outlineLevel="0" collapsed="false">
      <c r="A35" s="183" t="s">
        <v>189</v>
      </c>
      <c r="B35" s="134" t="n">
        <v>1</v>
      </c>
      <c r="C35" s="134" t="n">
        <v>17</v>
      </c>
      <c r="D35" s="134" t="n">
        <v>8</v>
      </c>
      <c r="E35" s="134" t="n">
        <v>16</v>
      </c>
      <c r="F35" s="134" t="n">
        <v>6</v>
      </c>
      <c r="G35" s="134" t="n">
        <v>48</v>
      </c>
    </row>
    <row r="36" customFormat="false" ht="12.75" hidden="false" customHeight="false" outlineLevel="0" collapsed="false">
      <c r="A36" s="183" t="s">
        <v>253</v>
      </c>
      <c r="B36" s="134" t="n">
        <v>2</v>
      </c>
      <c r="C36" s="134" t="n">
        <v>0</v>
      </c>
      <c r="D36" s="134" t="n">
        <v>1</v>
      </c>
      <c r="E36" s="134" t="n">
        <v>0</v>
      </c>
      <c r="F36" s="134" t="n">
        <v>0</v>
      </c>
      <c r="G36" s="134" t="n">
        <v>3</v>
      </c>
    </row>
    <row r="37" customFormat="false" ht="12.75" hidden="false" customHeight="false" outlineLevel="0" collapsed="false">
      <c r="A37" s="183" t="s">
        <v>190</v>
      </c>
      <c r="B37" s="134" t="n">
        <v>221</v>
      </c>
      <c r="C37" s="134" t="n">
        <v>484</v>
      </c>
      <c r="D37" s="134" t="n">
        <v>67</v>
      </c>
      <c r="E37" s="134" t="n">
        <v>274</v>
      </c>
      <c r="F37" s="134" t="n">
        <v>34</v>
      </c>
      <c r="G37" s="134" t="n">
        <v>1080</v>
      </c>
    </row>
    <row r="38" customFormat="false" ht="12.75" hidden="false" customHeight="false" outlineLevel="0" collapsed="false">
      <c r="A38" s="183" t="s">
        <v>191</v>
      </c>
      <c r="B38" s="134" t="n">
        <v>9</v>
      </c>
      <c r="C38" s="134" t="n">
        <v>39</v>
      </c>
      <c r="D38" s="134" t="n">
        <v>10</v>
      </c>
      <c r="E38" s="134" t="n">
        <v>24</v>
      </c>
      <c r="F38" s="134" t="n">
        <v>6</v>
      </c>
      <c r="G38" s="134" t="n">
        <v>88</v>
      </c>
    </row>
    <row r="39" customFormat="false" ht="12.75" hidden="false" customHeight="false" outlineLevel="0" collapsed="false">
      <c r="A39" s="183" t="s">
        <v>192</v>
      </c>
      <c r="B39" s="134" t="n">
        <v>1081</v>
      </c>
      <c r="C39" s="134" t="n">
        <v>225</v>
      </c>
      <c r="D39" s="134" t="n">
        <v>117</v>
      </c>
      <c r="E39" s="134" t="n">
        <v>286</v>
      </c>
      <c r="F39" s="134" t="n">
        <v>90</v>
      </c>
      <c r="G39" s="134" t="n">
        <v>1799</v>
      </c>
    </row>
    <row r="40" customFormat="false" ht="12.75" hidden="false" customHeight="false" outlineLevel="0" collapsed="false">
      <c r="A40" s="183" t="s">
        <v>193</v>
      </c>
      <c r="B40" s="134" t="n">
        <v>227</v>
      </c>
      <c r="C40" s="134" t="n">
        <v>121</v>
      </c>
      <c r="D40" s="134" t="n">
        <v>73</v>
      </c>
      <c r="E40" s="134" t="n">
        <v>129</v>
      </c>
      <c r="F40" s="134" t="n">
        <v>65</v>
      </c>
      <c r="G40" s="134" t="n">
        <v>615</v>
      </c>
    </row>
    <row r="41" customFormat="false" ht="12.75" hidden="false" customHeight="false" outlineLevel="0" collapsed="false">
      <c r="A41" s="183" t="s">
        <v>194</v>
      </c>
      <c r="B41" s="134" t="n">
        <v>481</v>
      </c>
      <c r="C41" s="134" t="n">
        <v>360</v>
      </c>
      <c r="D41" s="134" t="n">
        <v>79</v>
      </c>
      <c r="E41" s="134" t="n">
        <v>189</v>
      </c>
      <c r="F41" s="134" t="n">
        <v>38</v>
      </c>
      <c r="G41" s="134" t="n">
        <v>1147</v>
      </c>
    </row>
    <row r="42" customFormat="false" ht="12.75" hidden="false" customHeight="false" outlineLevel="0" collapsed="false">
      <c r="A42" s="183" t="s">
        <v>195</v>
      </c>
      <c r="B42" s="134" t="n">
        <v>2650</v>
      </c>
      <c r="C42" s="134" t="n">
        <v>611</v>
      </c>
      <c r="D42" s="134" t="n">
        <v>254</v>
      </c>
      <c r="E42" s="134" t="n">
        <v>545</v>
      </c>
      <c r="F42" s="134" t="n">
        <v>46</v>
      </c>
      <c r="G42" s="134" t="n">
        <v>4106</v>
      </c>
    </row>
    <row r="43" customFormat="false" ht="12.75" hidden="false" customHeight="false" outlineLevel="0" collapsed="false">
      <c r="A43" s="183" t="s">
        <v>196</v>
      </c>
      <c r="B43" s="134" t="n">
        <v>65</v>
      </c>
      <c r="C43" s="134" t="n">
        <v>42</v>
      </c>
      <c r="D43" s="134" t="n">
        <v>21</v>
      </c>
      <c r="E43" s="134" t="n">
        <v>47</v>
      </c>
      <c r="F43" s="134" t="n">
        <v>11</v>
      </c>
      <c r="G43" s="134" t="n">
        <v>186</v>
      </c>
    </row>
    <row r="44" customFormat="false" ht="12.75" hidden="false" customHeight="false" outlineLevel="0" collapsed="false">
      <c r="A44" s="183" t="s">
        <v>197</v>
      </c>
      <c r="B44" s="134" t="n">
        <v>2</v>
      </c>
      <c r="C44" s="134" t="n">
        <v>0</v>
      </c>
      <c r="D44" s="134" t="n">
        <v>3</v>
      </c>
      <c r="E44" s="134" t="n">
        <v>2</v>
      </c>
      <c r="F44" s="134" t="n">
        <v>0</v>
      </c>
      <c r="G44" s="134" t="n">
        <v>7</v>
      </c>
    </row>
    <row r="45" customFormat="false" ht="12.75" hidden="false" customHeight="false" outlineLevel="0" collapsed="false">
      <c r="A45" s="183" t="s">
        <v>198</v>
      </c>
      <c r="B45" s="134" t="n">
        <v>9</v>
      </c>
      <c r="C45" s="134" t="n">
        <v>15</v>
      </c>
      <c r="D45" s="134" t="n">
        <v>2</v>
      </c>
      <c r="E45" s="134" t="n">
        <v>20</v>
      </c>
      <c r="F45" s="134" t="n">
        <v>4</v>
      </c>
      <c r="G45" s="134" t="n">
        <v>50</v>
      </c>
    </row>
    <row r="46" customFormat="false" ht="12.75" hidden="false" customHeight="false" outlineLevel="0" collapsed="false">
      <c r="A46" s="183" t="s">
        <v>199</v>
      </c>
      <c r="B46" s="134" t="n">
        <v>10</v>
      </c>
      <c r="C46" s="134" t="n">
        <v>2</v>
      </c>
      <c r="D46" s="134" t="n">
        <v>0</v>
      </c>
      <c r="E46" s="134" t="n">
        <v>4</v>
      </c>
      <c r="F46" s="134" t="n">
        <v>0</v>
      </c>
      <c r="G46" s="134" t="n">
        <v>16</v>
      </c>
    </row>
    <row r="47" customFormat="false" ht="12.75" hidden="false" customHeight="false" outlineLevel="0" collapsed="false">
      <c r="A47" s="183" t="s">
        <v>200</v>
      </c>
      <c r="B47" s="134" t="n">
        <v>40</v>
      </c>
      <c r="C47" s="134" t="n">
        <v>81</v>
      </c>
      <c r="D47" s="134" t="n">
        <v>63</v>
      </c>
      <c r="E47" s="134" t="n">
        <v>92</v>
      </c>
      <c r="F47" s="134" t="n">
        <v>6</v>
      </c>
      <c r="G47" s="134" t="n">
        <v>282</v>
      </c>
    </row>
    <row r="48" customFormat="false" ht="12.75" hidden="false" customHeight="false" outlineLevel="0" collapsed="false">
      <c r="A48" s="183" t="s">
        <v>201</v>
      </c>
      <c r="B48" s="134" t="n">
        <v>727</v>
      </c>
      <c r="C48" s="134" t="n">
        <v>223</v>
      </c>
      <c r="D48" s="134" t="n">
        <v>267</v>
      </c>
      <c r="E48" s="134" t="n">
        <v>451</v>
      </c>
      <c r="F48" s="134" t="n">
        <v>14</v>
      </c>
      <c r="G48" s="134" t="n">
        <v>1682</v>
      </c>
    </row>
    <row r="49" customFormat="false" ht="12.75" hidden="false" customHeight="false" outlineLevel="0" collapsed="false">
      <c r="A49" s="183" t="s">
        <v>202</v>
      </c>
      <c r="B49" s="134" t="n">
        <v>11</v>
      </c>
      <c r="C49" s="134" t="n">
        <v>14</v>
      </c>
      <c r="D49" s="134" t="n">
        <v>1</v>
      </c>
      <c r="E49" s="134" t="n">
        <v>21</v>
      </c>
      <c r="F49" s="134" t="n">
        <v>3</v>
      </c>
      <c r="G49" s="134" t="n">
        <v>50</v>
      </c>
    </row>
    <row r="50" customFormat="false" ht="12.75" hidden="false" customHeight="false" outlineLevel="0" collapsed="false">
      <c r="A50" s="183" t="s">
        <v>203</v>
      </c>
      <c r="B50" s="134" t="n">
        <v>15</v>
      </c>
      <c r="C50" s="134" t="n">
        <v>3</v>
      </c>
      <c r="D50" s="134" t="n">
        <v>1</v>
      </c>
      <c r="E50" s="134" t="n">
        <v>7</v>
      </c>
      <c r="F50" s="134" t="n">
        <v>0</v>
      </c>
      <c r="G50" s="134" t="n">
        <v>26</v>
      </c>
    </row>
    <row r="51" customFormat="false" ht="12.75" hidden="false" customHeight="false" outlineLevel="0" collapsed="false">
      <c r="A51" s="183" t="s">
        <v>204</v>
      </c>
      <c r="B51" s="134" t="n">
        <v>0</v>
      </c>
      <c r="C51" s="134" t="n">
        <v>1</v>
      </c>
      <c r="D51" s="134" t="n">
        <v>3</v>
      </c>
      <c r="E51" s="134" t="n">
        <v>3</v>
      </c>
      <c r="F51" s="134" t="n">
        <v>1</v>
      </c>
      <c r="G51" s="134" t="n">
        <v>8</v>
      </c>
    </row>
    <row r="52" customFormat="false" ht="12.75" hidden="false" customHeight="false" outlineLevel="0" collapsed="false">
      <c r="A52" s="183" t="s">
        <v>205</v>
      </c>
      <c r="B52" s="134" t="n">
        <v>25</v>
      </c>
      <c r="C52" s="134" t="n">
        <v>8</v>
      </c>
      <c r="D52" s="134" t="n">
        <v>0</v>
      </c>
      <c r="E52" s="134" t="n">
        <v>5</v>
      </c>
      <c r="F52" s="134" t="n">
        <v>0</v>
      </c>
      <c r="G52" s="134" t="n">
        <v>38</v>
      </c>
    </row>
    <row r="53" customFormat="false" ht="12.75" hidden="false" customHeight="false" outlineLevel="0" collapsed="false">
      <c r="A53" s="183" t="s">
        <v>206</v>
      </c>
      <c r="B53" s="134" t="n">
        <v>31</v>
      </c>
      <c r="C53" s="134" t="n">
        <v>60</v>
      </c>
      <c r="D53" s="134" t="n">
        <v>18</v>
      </c>
      <c r="E53" s="134" t="n">
        <v>46</v>
      </c>
      <c r="F53" s="134" t="n">
        <v>4</v>
      </c>
      <c r="G53" s="134" t="n">
        <v>159</v>
      </c>
    </row>
    <row r="54" customFormat="false" ht="12.75" hidden="false" customHeight="false" outlineLevel="0" collapsed="false">
      <c r="A54" s="183" t="s">
        <v>207</v>
      </c>
      <c r="B54" s="134" t="n">
        <v>39</v>
      </c>
      <c r="C54" s="134" t="n">
        <v>35</v>
      </c>
      <c r="D54" s="134" t="n">
        <v>21</v>
      </c>
      <c r="E54" s="134" t="n">
        <v>37</v>
      </c>
      <c r="F54" s="134" t="n">
        <v>2</v>
      </c>
      <c r="G54" s="134" t="n">
        <v>134</v>
      </c>
    </row>
    <row r="55" customFormat="false" ht="12.75" hidden="false" customHeight="false" outlineLevel="0" collapsed="false">
      <c r="A55" s="183" t="s">
        <v>208</v>
      </c>
      <c r="B55" s="134" t="n">
        <v>0</v>
      </c>
      <c r="C55" s="134" t="n">
        <v>6</v>
      </c>
      <c r="D55" s="134" t="n">
        <v>0</v>
      </c>
      <c r="E55" s="134" t="n">
        <v>3</v>
      </c>
      <c r="F55" s="134" t="n">
        <v>1</v>
      </c>
      <c r="G55" s="134" t="n">
        <v>10</v>
      </c>
    </row>
    <row r="56" customFormat="false" ht="12.75" hidden="false" customHeight="false" outlineLevel="0" collapsed="false">
      <c r="A56" s="183" t="s">
        <v>209</v>
      </c>
      <c r="B56" s="134" t="n">
        <v>0</v>
      </c>
      <c r="C56" s="134" t="n">
        <v>0</v>
      </c>
      <c r="D56" s="134" t="n">
        <v>0</v>
      </c>
      <c r="E56" s="134" t="n">
        <v>1</v>
      </c>
      <c r="F56" s="134" t="n">
        <v>0</v>
      </c>
      <c r="G56" s="134" t="n">
        <v>1</v>
      </c>
    </row>
    <row r="57" customFormat="false" ht="12.75" hidden="false" customHeight="false" outlineLevel="0" collapsed="false">
      <c r="A57" s="183" t="s">
        <v>210</v>
      </c>
      <c r="B57" s="134" t="n">
        <v>192</v>
      </c>
      <c r="C57" s="134" t="n">
        <v>13</v>
      </c>
      <c r="D57" s="134" t="n">
        <v>27</v>
      </c>
      <c r="E57" s="134" t="n">
        <v>24</v>
      </c>
      <c r="F57" s="134" t="n">
        <v>3</v>
      </c>
      <c r="G57" s="134" t="n">
        <v>259</v>
      </c>
    </row>
    <row r="58" customFormat="false" ht="12.75" hidden="false" customHeight="false" outlineLevel="0" collapsed="false">
      <c r="A58" s="183" t="s">
        <v>211</v>
      </c>
      <c r="B58" s="134" t="n">
        <v>75</v>
      </c>
      <c r="C58" s="134" t="n">
        <v>129</v>
      </c>
      <c r="D58" s="134" t="n">
        <v>65</v>
      </c>
      <c r="E58" s="134" t="n">
        <v>98</v>
      </c>
      <c r="F58" s="134" t="n">
        <v>4</v>
      </c>
      <c r="G58" s="134" t="n">
        <v>371</v>
      </c>
    </row>
    <row r="59" customFormat="false" ht="12.75" hidden="false" customHeight="false" outlineLevel="0" collapsed="false">
      <c r="A59" s="183" t="s">
        <v>212</v>
      </c>
      <c r="B59" s="134" t="n">
        <v>0</v>
      </c>
      <c r="C59" s="134" t="n">
        <v>8</v>
      </c>
      <c r="D59" s="134" t="n">
        <v>4</v>
      </c>
      <c r="E59" s="134" t="n">
        <v>8</v>
      </c>
      <c r="F59" s="134" t="n">
        <v>0</v>
      </c>
      <c r="G59" s="134" t="n">
        <v>20</v>
      </c>
    </row>
    <row r="60" customFormat="false" ht="12.75" hidden="false" customHeight="false" outlineLevel="0" collapsed="false">
      <c r="A60" s="183" t="s">
        <v>213</v>
      </c>
      <c r="B60" s="134" t="n">
        <v>0</v>
      </c>
      <c r="C60" s="134" t="n">
        <v>36</v>
      </c>
      <c r="D60" s="134" t="n">
        <v>20</v>
      </c>
      <c r="E60" s="134" t="n">
        <v>56</v>
      </c>
      <c r="F60" s="134" t="n">
        <v>2</v>
      </c>
      <c r="G60" s="134" t="n">
        <v>114</v>
      </c>
    </row>
    <row r="61" customFormat="false" ht="12.75" hidden="false" customHeight="false" outlineLevel="0" collapsed="false">
      <c r="A61" s="183" t="s">
        <v>214</v>
      </c>
      <c r="B61" s="134" t="n">
        <v>0</v>
      </c>
      <c r="C61" s="134" t="n">
        <v>58</v>
      </c>
      <c r="D61" s="134" t="n">
        <v>4</v>
      </c>
      <c r="E61" s="134" t="n">
        <v>45</v>
      </c>
      <c r="F61" s="134" t="n">
        <v>6</v>
      </c>
      <c r="G61" s="134" t="n">
        <v>113</v>
      </c>
    </row>
    <row r="62" customFormat="false" ht="12.75" hidden="false" customHeight="false" outlineLevel="0" collapsed="false">
      <c r="A62" s="183" t="s">
        <v>215</v>
      </c>
      <c r="B62" s="134" t="n">
        <v>0</v>
      </c>
      <c r="C62" s="134" t="n">
        <v>25</v>
      </c>
      <c r="D62" s="134" t="n">
        <v>4</v>
      </c>
      <c r="E62" s="134" t="n">
        <v>8</v>
      </c>
      <c r="F62" s="134" t="n">
        <v>1</v>
      </c>
      <c r="G62" s="134" t="n">
        <v>38</v>
      </c>
    </row>
    <row r="63" customFormat="false" ht="12.75" hidden="false" customHeight="false" outlineLevel="0" collapsed="false">
      <c r="A63" s="183" t="s">
        <v>216</v>
      </c>
      <c r="B63" s="134" t="n">
        <v>51</v>
      </c>
      <c r="C63" s="134" t="n">
        <v>43</v>
      </c>
      <c r="D63" s="134" t="n">
        <v>13</v>
      </c>
      <c r="E63" s="134" t="n">
        <v>49</v>
      </c>
      <c r="F63" s="134" t="n">
        <v>2</v>
      </c>
      <c r="G63" s="134" t="n">
        <v>158</v>
      </c>
    </row>
    <row r="64" customFormat="false" ht="12.75" hidden="false" customHeight="false" outlineLevel="0" collapsed="false">
      <c r="A64" s="183" t="s">
        <v>217</v>
      </c>
      <c r="B64" s="134" t="n">
        <v>60</v>
      </c>
      <c r="C64" s="134" t="n">
        <v>46</v>
      </c>
      <c r="D64" s="134" t="n">
        <v>26</v>
      </c>
      <c r="E64" s="134" t="n">
        <v>58</v>
      </c>
      <c r="F64" s="134" t="n">
        <v>1</v>
      </c>
      <c r="G64" s="134" t="n">
        <v>191</v>
      </c>
    </row>
    <row r="65" customFormat="false" ht="12.75" hidden="false" customHeight="false" outlineLevel="0" collapsed="false">
      <c r="A65" s="183" t="s">
        <v>257</v>
      </c>
      <c r="B65" s="134" t="n">
        <v>0</v>
      </c>
      <c r="C65" s="134" t="n">
        <v>1</v>
      </c>
      <c r="D65" s="134" t="n">
        <v>2</v>
      </c>
      <c r="E65" s="134" t="n">
        <v>1</v>
      </c>
      <c r="F65" s="134" t="n">
        <v>0</v>
      </c>
      <c r="G65" s="134" t="n">
        <v>4</v>
      </c>
    </row>
    <row r="66" customFormat="false" ht="12.75" hidden="false" customHeight="false" outlineLevel="0" collapsed="false">
      <c r="A66" s="183" t="s">
        <v>218</v>
      </c>
      <c r="B66" s="134" t="n">
        <v>43</v>
      </c>
      <c r="C66" s="134" t="n">
        <v>15</v>
      </c>
      <c r="D66" s="134" t="n">
        <v>17</v>
      </c>
      <c r="E66" s="134" t="n">
        <v>29</v>
      </c>
      <c r="F66" s="134" t="n">
        <v>2</v>
      </c>
      <c r="G66" s="134" t="n">
        <v>106</v>
      </c>
    </row>
    <row r="67" customFormat="false" ht="12.75" hidden="false" customHeight="false" outlineLevel="0" collapsed="false">
      <c r="A67" s="183" t="s">
        <v>220</v>
      </c>
      <c r="B67" s="134" t="n">
        <v>18</v>
      </c>
      <c r="C67" s="134" t="n">
        <v>16</v>
      </c>
      <c r="D67" s="134" t="n">
        <v>12</v>
      </c>
      <c r="E67" s="134" t="n">
        <v>36</v>
      </c>
      <c r="F67" s="134" t="n">
        <v>0</v>
      </c>
      <c r="G67" s="134" t="n">
        <v>82</v>
      </c>
    </row>
    <row r="68" customFormat="false" ht="12.75" hidden="false" customHeight="false" outlineLevel="0" collapsed="false">
      <c r="A68" s="183" t="s">
        <v>221</v>
      </c>
      <c r="B68" s="134" t="n">
        <v>2</v>
      </c>
      <c r="C68" s="134" t="n">
        <v>4</v>
      </c>
      <c r="D68" s="134" t="n">
        <v>0</v>
      </c>
      <c r="E68" s="134" t="n">
        <v>8</v>
      </c>
      <c r="F68" s="134" t="n">
        <v>1</v>
      </c>
      <c r="G68" s="134" t="n">
        <v>15</v>
      </c>
    </row>
    <row r="69" customFormat="false" ht="12.75" hidden="false" customHeight="false" outlineLevel="0" collapsed="false">
      <c r="A69" s="183" t="s">
        <v>222</v>
      </c>
      <c r="B69" s="134" t="n">
        <v>64</v>
      </c>
      <c r="C69" s="134" t="n">
        <v>26</v>
      </c>
      <c r="D69" s="134" t="n">
        <v>12</v>
      </c>
      <c r="E69" s="134" t="n">
        <v>58</v>
      </c>
      <c r="F69" s="134" t="n">
        <v>20</v>
      </c>
      <c r="G69" s="134" t="n">
        <v>180</v>
      </c>
    </row>
    <row r="70" customFormat="false" ht="12.75" hidden="false" customHeight="false" outlineLevel="0" collapsed="false">
      <c r="A70" s="183" t="s">
        <v>223</v>
      </c>
      <c r="B70" s="134" t="n">
        <v>57</v>
      </c>
      <c r="C70" s="134" t="n">
        <v>43</v>
      </c>
      <c r="D70" s="134" t="n">
        <v>17</v>
      </c>
      <c r="E70" s="134" t="n">
        <v>72</v>
      </c>
      <c r="F70" s="134" t="n">
        <v>8</v>
      </c>
      <c r="G70" s="134" t="n">
        <v>197</v>
      </c>
    </row>
    <row r="71" customFormat="false" ht="12.75" hidden="false" customHeight="false" outlineLevel="0" collapsed="false">
      <c r="A71" s="183" t="s">
        <v>224</v>
      </c>
      <c r="B71" s="134" t="n">
        <v>17</v>
      </c>
      <c r="C71" s="134" t="n">
        <v>18</v>
      </c>
      <c r="D71" s="134" t="n">
        <v>12</v>
      </c>
      <c r="E71" s="134" t="n">
        <v>51</v>
      </c>
      <c r="F71" s="134" t="n">
        <v>1</v>
      </c>
      <c r="G71" s="134" t="n">
        <v>99</v>
      </c>
    </row>
    <row r="72" customFormat="false" ht="12.75" hidden="false" customHeight="false" outlineLevel="0" collapsed="false">
      <c r="A72" s="183" t="s">
        <v>225</v>
      </c>
      <c r="B72" s="134" t="n">
        <v>8</v>
      </c>
      <c r="C72" s="134" t="n">
        <v>36</v>
      </c>
      <c r="D72" s="134" t="n">
        <v>29</v>
      </c>
      <c r="E72" s="134" t="n">
        <v>35</v>
      </c>
      <c r="F72" s="134" t="n">
        <v>4</v>
      </c>
      <c r="G72" s="134" t="n">
        <v>112</v>
      </c>
    </row>
    <row r="73" customFormat="false" ht="12.75" hidden="false" customHeight="false" outlineLevel="0" collapsed="false">
      <c r="A73" s="183" t="s">
        <v>226</v>
      </c>
      <c r="B73" s="134" t="n">
        <v>0</v>
      </c>
      <c r="C73" s="134" t="n">
        <v>10</v>
      </c>
      <c r="D73" s="134" t="n">
        <v>5</v>
      </c>
      <c r="E73" s="134" t="n">
        <v>9</v>
      </c>
      <c r="F73" s="134" t="n">
        <v>2</v>
      </c>
      <c r="G73" s="134" t="n">
        <v>26</v>
      </c>
    </row>
    <row r="74" customFormat="false" ht="12.75" hidden="false" customHeight="false" outlineLevel="0" collapsed="false">
      <c r="A74" s="183" t="s">
        <v>227</v>
      </c>
      <c r="B74" s="134" t="n">
        <v>2</v>
      </c>
      <c r="C74" s="134" t="n">
        <v>5</v>
      </c>
      <c r="D74" s="134" t="n">
        <v>0</v>
      </c>
      <c r="E74" s="134" t="n">
        <v>54</v>
      </c>
      <c r="F74" s="134" t="n">
        <v>6</v>
      </c>
      <c r="G74" s="134" t="n">
        <v>67</v>
      </c>
    </row>
    <row r="75" customFormat="false" ht="12.75" hidden="false" customHeight="false" outlineLevel="0" collapsed="false">
      <c r="A75" s="183" t="s">
        <v>228</v>
      </c>
      <c r="B75" s="173" t="n">
        <v>26</v>
      </c>
      <c r="C75" s="173" t="n">
        <v>9</v>
      </c>
      <c r="D75" s="173" t="n">
        <v>3</v>
      </c>
      <c r="E75" s="173" t="n">
        <v>37</v>
      </c>
      <c r="F75" s="173" t="n">
        <v>3</v>
      </c>
      <c r="G75" s="173" t="n">
        <v>78</v>
      </c>
    </row>
    <row r="76" customFormat="false" ht="12.75" hidden="false" customHeight="false" outlineLevel="0" collapsed="false">
      <c r="A76" s="184" t="s">
        <v>229</v>
      </c>
      <c r="B76" s="134" t="n">
        <v>0</v>
      </c>
      <c r="C76" s="134" t="n">
        <v>0</v>
      </c>
      <c r="D76" s="134" t="n">
        <v>0</v>
      </c>
      <c r="E76" s="134" t="n">
        <v>9</v>
      </c>
      <c r="F76" s="134" t="n">
        <v>0</v>
      </c>
      <c r="G76" s="134" t="n">
        <v>9</v>
      </c>
    </row>
    <row r="77" customFormat="false" ht="12.75" hidden="false" customHeight="false" outlineLevel="0" collapsed="false">
      <c r="A77" s="184" t="s">
        <v>230</v>
      </c>
      <c r="B77" s="134" t="n">
        <v>7</v>
      </c>
      <c r="C77" s="134" t="n">
        <v>8</v>
      </c>
      <c r="D77" s="134" t="n">
        <v>7</v>
      </c>
      <c r="E77" s="134" t="n">
        <v>2</v>
      </c>
      <c r="F77" s="134" t="n">
        <v>1</v>
      </c>
      <c r="G77" s="134" t="n">
        <v>25</v>
      </c>
    </row>
    <row r="78" customFormat="false" ht="12.75" hidden="false" customHeight="false" outlineLevel="0" collapsed="false">
      <c r="A78" s="184" t="s">
        <v>231</v>
      </c>
      <c r="B78" s="134" t="n">
        <v>112</v>
      </c>
      <c r="C78" s="134" t="n">
        <v>53</v>
      </c>
      <c r="D78" s="134" t="n">
        <v>29</v>
      </c>
      <c r="E78" s="134" t="n">
        <v>70</v>
      </c>
      <c r="F78" s="134" t="n">
        <v>6</v>
      </c>
      <c r="G78" s="134" t="n">
        <v>270</v>
      </c>
    </row>
    <row r="79" customFormat="false" ht="12.75" hidden="false" customHeight="false" outlineLevel="0" collapsed="false">
      <c r="A79" s="184" t="s">
        <v>233</v>
      </c>
      <c r="B79" s="134" t="n">
        <v>92</v>
      </c>
      <c r="C79" s="134" t="n">
        <v>8</v>
      </c>
      <c r="D79" s="134" t="n">
        <v>9</v>
      </c>
      <c r="E79" s="134" t="n">
        <v>13</v>
      </c>
      <c r="F79" s="134" t="n">
        <v>1</v>
      </c>
      <c r="G79" s="134" t="n">
        <v>123</v>
      </c>
    </row>
    <row r="80" customFormat="false" ht="12.75" hidden="false" customHeight="false" outlineLevel="0" collapsed="false">
      <c r="A80" s="184" t="s">
        <v>234</v>
      </c>
      <c r="B80" s="134" t="n">
        <v>525</v>
      </c>
      <c r="C80" s="134" t="n">
        <v>32</v>
      </c>
      <c r="D80" s="134" t="n">
        <v>37</v>
      </c>
      <c r="E80" s="134" t="n">
        <v>108</v>
      </c>
      <c r="F80" s="134" t="n">
        <v>3</v>
      </c>
      <c r="G80" s="134" t="n">
        <v>705</v>
      </c>
    </row>
    <row r="81" customFormat="false" ht="12.75" hidden="false" customHeight="false" outlineLevel="0" collapsed="false">
      <c r="A81" s="184" t="s">
        <v>99</v>
      </c>
      <c r="B81" s="134" t="n">
        <v>332</v>
      </c>
      <c r="C81" s="134" t="n">
        <v>1129</v>
      </c>
      <c r="D81" s="134" t="n">
        <v>521</v>
      </c>
      <c r="E81" s="134" t="n">
        <v>1302</v>
      </c>
      <c r="F81" s="134" t="n">
        <v>19</v>
      </c>
      <c r="G81" s="134" t="n">
        <v>3303</v>
      </c>
    </row>
    <row r="82" customFormat="false" ht="12.75" hidden="false" customHeight="false" outlineLevel="0" collapsed="false">
      <c r="A82" s="185" t="s">
        <v>100</v>
      </c>
      <c r="B82" s="134" t="n">
        <v>8725</v>
      </c>
      <c r="C82" s="134" t="n">
        <v>4762</v>
      </c>
      <c r="D82" s="134" t="n">
        <v>2182</v>
      </c>
      <c r="E82" s="134" t="n">
        <v>5140</v>
      </c>
      <c r="F82" s="134" t="n">
        <v>494</v>
      </c>
      <c r="G82" s="134" t="n">
        <v>21303</v>
      </c>
    </row>
    <row r="83" customFormat="false" ht="12.75" hidden="false" customHeight="false" outlineLevel="0" collapsed="false">
      <c r="A83" s="128"/>
      <c r="B83" s="128"/>
      <c r="C83" s="128"/>
      <c r="D83" s="128"/>
      <c r="E83" s="128"/>
      <c r="F83" s="128"/>
      <c r="G83" s="128"/>
    </row>
    <row r="84" customFormat="false" ht="12.75" hidden="false" customHeight="false" outlineLevel="0" collapsed="false">
      <c r="A84" s="186" t="s">
        <v>101</v>
      </c>
      <c r="B84" s="128"/>
      <c r="C84" s="128"/>
      <c r="D84" s="128"/>
      <c r="E84" s="128"/>
      <c r="F84" s="128"/>
      <c r="G84" s="128"/>
    </row>
    <row r="85" customFormat="false" ht="12.75" hidden="false" customHeight="false" outlineLevel="0" collapsed="false">
      <c r="A85" s="128"/>
      <c r="B85" s="128"/>
      <c r="C85" s="128"/>
      <c r="D85" s="128"/>
      <c r="E85" s="128"/>
      <c r="F85" s="128"/>
      <c r="G85" s="128"/>
    </row>
    <row r="86" customFormat="false" ht="12.75" hidden="false" customHeight="false" outlineLevel="0" collapsed="false">
      <c r="A86" s="128"/>
      <c r="B86" s="128"/>
      <c r="C86" s="128"/>
      <c r="D86" s="128"/>
      <c r="E86" s="128"/>
      <c r="F86" s="128"/>
      <c r="G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</row>
    <row r="88" customFormat="false" ht="12.75" hidden="false" customHeight="false" outlineLevel="0" collapsed="false">
      <c r="A88" s="128"/>
      <c r="B88" s="128"/>
      <c r="C88" s="128"/>
      <c r="D88" s="128"/>
      <c r="E88" s="128"/>
      <c r="F88" s="128"/>
      <c r="G88" s="128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</row>
    <row r="91" customFormat="false" ht="12.75" hidden="false" customHeight="false" outlineLevel="0" collapsed="false">
      <c r="A91" s="128"/>
      <c r="B91" s="128"/>
      <c r="C91" s="128"/>
      <c r="D91" s="128"/>
      <c r="E91" s="128"/>
      <c r="F91" s="128"/>
      <c r="G91" s="128"/>
    </row>
    <row r="92" customFormat="false" ht="12.75" hidden="false" customHeight="false" outlineLevel="0" collapsed="false">
      <c r="A92" s="128"/>
      <c r="B92" s="128"/>
      <c r="C92" s="128"/>
      <c r="D92" s="128"/>
      <c r="E92" s="128"/>
      <c r="F92" s="128"/>
      <c r="G92" s="128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</row>
    <row r="94" customFormat="false" ht="12.75" hidden="false" customHeight="false" outlineLevel="0" collapsed="false">
      <c r="A94" s="128"/>
      <c r="B94" s="128"/>
      <c r="C94" s="128"/>
      <c r="D94" s="128"/>
      <c r="E94" s="128"/>
      <c r="F94" s="128"/>
      <c r="G94" s="128"/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</row>
    <row r="97" customFormat="false" ht="12.75" hidden="false" customHeight="false" outlineLevel="0" collapsed="false">
      <c r="A97" s="128"/>
      <c r="B97" s="128"/>
      <c r="C97" s="128"/>
      <c r="D97" s="128"/>
      <c r="E97" s="128"/>
      <c r="F97" s="128"/>
      <c r="G97" s="128"/>
    </row>
    <row r="98" customFormat="false" ht="12.75" hidden="false" customHeight="false" outlineLevel="0" collapsed="false">
      <c r="A98" s="128"/>
      <c r="B98" s="128"/>
      <c r="C98" s="128"/>
      <c r="D98" s="128"/>
      <c r="E98" s="128"/>
      <c r="F98" s="128"/>
      <c r="G98" s="128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</row>
    <row r="100" customFormat="false" ht="12.75" hidden="false" customHeight="false" outlineLevel="0" collapsed="false">
      <c r="A100" s="128"/>
      <c r="B100" s="128"/>
      <c r="C100" s="128"/>
      <c r="D100" s="128"/>
      <c r="E100" s="128"/>
      <c r="F100" s="128"/>
      <c r="G100" s="128"/>
    </row>
    <row r="101" customFormat="false" ht="12.75" hidden="false" customHeight="false" outlineLevel="0" collapsed="false">
      <c r="A101" s="128"/>
      <c r="B101" s="128"/>
      <c r="C101" s="128"/>
      <c r="D101" s="128"/>
      <c r="E101" s="128"/>
      <c r="F101" s="128"/>
      <c r="G101" s="128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</row>
    <row r="103" customFormat="false" ht="12.75" hidden="false" customHeight="false" outlineLevel="0" collapsed="false">
      <c r="A103" s="128"/>
      <c r="B103" s="128"/>
      <c r="C103" s="128"/>
      <c r="D103" s="128"/>
      <c r="E103" s="128"/>
      <c r="F103" s="128"/>
      <c r="G103" s="128"/>
    </row>
    <row r="104" customFormat="false" ht="12.75" hidden="false" customHeight="false" outlineLevel="0" collapsed="false">
      <c r="A104" s="128"/>
      <c r="B104" s="128"/>
      <c r="C104" s="128"/>
      <c r="D104" s="128"/>
      <c r="E104" s="128"/>
      <c r="F104" s="128"/>
      <c r="G104" s="128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</row>
    <row r="106" customFormat="false" ht="12.75" hidden="false" customHeight="false" outlineLevel="0" collapsed="false">
      <c r="A106" s="128"/>
      <c r="B106" s="128"/>
      <c r="C106" s="128"/>
      <c r="D106" s="128"/>
      <c r="E106" s="128"/>
      <c r="F106" s="128"/>
      <c r="G106" s="128"/>
    </row>
    <row r="107" customFormat="false" ht="12.75" hidden="false" customHeight="false" outlineLevel="0" collapsed="false">
      <c r="A107" s="128"/>
      <c r="B107" s="128"/>
      <c r="C107" s="128"/>
      <c r="D107" s="128"/>
      <c r="E107" s="128"/>
      <c r="F107" s="128"/>
      <c r="G107" s="128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</row>
    <row r="109" customFormat="false" ht="12.75" hidden="false" customHeight="false" outlineLevel="0" collapsed="false">
      <c r="A109" s="128"/>
      <c r="B109" s="128"/>
      <c r="C109" s="128"/>
      <c r="D109" s="128"/>
      <c r="E109" s="128"/>
      <c r="F109" s="128"/>
      <c r="G109" s="128"/>
    </row>
    <row r="110" customFormat="false" ht="12.75" hidden="false" customHeight="false" outlineLevel="0" collapsed="false">
      <c r="A110" s="128"/>
      <c r="B110" s="128"/>
      <c r="C110" s="128"/>
      <c r="D110" s="128"/>
      <c r="E110" s="128"/>
      <c r="F110" s="128"/>
      <c r="G110" s="128"/>
    </row>
    <row r="111" customFormat="false" ht="12.75" hidden="false" customHeight="false" outlineLevel="0" collapsed="false">
      <c r="A111" s="128"/>
      <c r="B111" s="128"/>
      <c r="C111" s="128"/>
      <c r="D111" s="128"/>
      <c r="E111" s="128"/>
      <c r="F111" s="128"/>
      <c r="G111" s="128"/>
    </row>
    <row r="112" customFormat="false" ht="12.75" hidden="false" customHeight="false" outlineLevel="0" collapsed="false">
      <c r="A112" s="128"/>
      <c r="B112" s="128"/>
      <c r="C112" s="128"/>
      <c r="D112" s="128"/>
      <c r="E112" s="128"/>
      <c r="F112" s="128"/>
      <c r="G112" s="128"/>
    </row>
    <row r="113" customFormat="false" ht="12.75" hidden="false" customHeight="false" outlineLevel="0" collapsed="false">
      <c r="A113" s="128"/>
      <c r="B113" s="128"/>
      <c r="C113" s="128"/>
      <c r="D113" s="128"/>
      <c r="E113" s="128"/>
      <c r="F113" s="128"/>
      <c r="G113" s="128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</row>
    <row r="115" customFormat="false" ht="12.75" hidden="false" customHeight="false" outlineLevel="0" collapsed="false">
      <c r="A115" s="128"/>
      <c r="B115" s="128"/>
      <c r="C115" s="128"/>
      <c r="D115" s="128"/>
      <c r="E115" s="128"/>
      <c r="F115" s="128"/>
      <c r="G115" s="128"/>
    </row>
    <row r="116" customFormat="false" ht="12.75" hidden="false" customHeight="false" outlineLevel="0" collapsed="false">
      <c r="A116" s="128"/>
      <c r="B116" s="128"/>
      <c r="C116" s="128"/>
      <c r="D116" s="128"/>
      <c r="E116" s="128"/>
      <c r="F116" s="128"/>
      <c r="G116" s="128"/>
    </row>
    <row r="117" customFormat="false" ht="12.75" hidden="false" customHeight="false" outlineLevel="0" collapsed="false">
      <c r="A117" s="128"/>
      <c r="B117" s="128"/>
      <c r="C117" s="128"/>
      <c r="D117" s="128"/>
      <c r="E117" s="128"/>
      <c r="F117" s="128"/>
      <c r="G117" s="128"/>
    </row>
    <row r="118" customFormat="false" ht="12.75" hidden="false" customHeight="false" outlineLevel="0" collapsed="false">
      <c r="A118" s="128"/>
      <c r="B118" s="128"/>
      <c r="C118" s="128"/>
      <c r="D118" s="128"/>
      <c r="E118" s="128"/>
      <c r="F118" s="128"/>
      <c r="G118" s="128"/>
    </row>
    <row r="119" customFormat="false" ht="12.75" hidden="false" customHeight="false" outlineLevel="0" collapsed="false">
      <c r="A119" s="128"/>
      <c r="B119" s="128"/>
      <c r="C119" s="128"/>
      <c r="D119" s="128"/>
      <c r="E119" s="128"/>
      <c r="F119" s="128"/>
      <c r="G119" s="128"/>
    </row>
    <row r="120" customFormat="false" ht="12.75" hidden="false" customHeight="false" outlineLevel="0" collapsed="false">
      <c r="A120" s="128"/>
      <c r="B120" s="128"/>
      <c r="C120" s="128"/>
      <c r="D120" s="128"/>
      <c r="E120" s="128"/>
      <c r="F120" s="128"/>
      <c r="G120" s="128"/>
    </row>
    <row r="121" customFormat="false" ht="12.75" hidden="false" customHeight="false" outlineLevel="0" collapsed="false">
      <c r="A121" s="128"/>
      <c r="B121" s="128"/>
      <c r="C121" s="128"/>
      <c r="D121" s="128"/>
      <c r="E121" s="128"/>
      <c r="F121" s="128"/>
      <c r="G121" s="128"/>
    </row>
    <row r="122" customFormat="false" ht="12.75" hidden="false" customHeight="false" outlineLevel="0" collapsed="false">
      <c r="A122" s="128"/>
      <c r="B122" s="128"/>
      <c r="C122" s="128"/>
      <c r="D122" s="128"/>
      <c r="E122" s="128"/>
      <c r="F122" s="128"/>
      <c r="G122" s="128"/>
    </row>
    <row r="123" customFormat="false" ht="12.75" hidden="false" customHeight="false" outlineLevel="0" collapsed="false">
      <c r="A123" s="128"/>
      <c r="B123" s="128"/>
      <c r="C123" s="128"/>
      <c r="D123" s="128"/>
      <c r="E123" s="128"/>
      <c r="F123" s="128"/>
      <c r="G123" s="128"/>
    </row>
    <row r="124" customFormat="false" ht="12.75" hidden="false" customHeight="false" outlineLevel="0" collapsed="false">
      <c r="A124" s="128"/>
      <c r="B124" s="128"/>
      <c r="C124" s="128"/>
      <c r="D124" s="128"/>
      <c r="E124" s="128"/>
      <c r="F124" s="128"/>
      <c r="G124" s="128"/>
    </row>
    <row r="125" customFormat="false" ht="12.75" hidden="false" customHeight="false" outlineLevel="0" collapsed="false">
      <c r="A125" s="128"/>
      <c r="B125" s="128"/>
      <c r="C125" s="128"/>
      <c r="D125" s="128"/>
      <c r="E125" s="128"/>
      <c r="F125" s="128"/>
      <c r="G125" s="128"/>
    </row>
    <row r="126" customFormat="false" ht="12.75" hidden="false" customHeight="false" outlineLevel="0" collapsed="false">
      <c r="A126" s="128"/>
      <c r="B126" s="128"/>
      <c r="C126" s="128"/>
      <c r="D126" s="128"/>
      <c r="E126" s="128"/>
      <c r="F126" s="128"/>
      <c r="G126" s="128"/>
    </row>
    <row r="127" customFormat="false" ht="12.75" hidden="false" customHeight="false" outlineLevel="0" collapsed="false">
      <c r="A127" s="128"/>
      <c r="B127" s="128"/>
      <c r="C127" s="128"/>
      <c r="D127" s="128"/>
      <c r="E127" s="128"/>
      <c r="F127" s="128"/>
      <c r="G127" s="128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false" outlineLevel="0" collapsed="false">
      <c r="A129" s="128"/>
      <c r="B129" s="128"/>
      <c r="C129" s="128"/>
      <c r="D129" s="128"/>
      <c r="E129" s="128"/>
      <c r="F129" s="128"/>
      <c r="G129" s="128"/>
    </row>
    <row r="130" customFormat="false" ht="12.75" hidden="false" customHeight="false" outlineLevel="0" collapsed="false">
      <c r="A130" s="128"/>
      <c r="B130" s="128"/>
      <c r="C130" s="128"/>
      <c r="D130" s="128"/>
      <c r="E130" s="128"/>
      <c r="F130" s="128"/>
      <c r="G130" s="128"/>
    </row>
    <row r="131" customFormat="false" ht="12.75" hidden="false" customHeight="false" outlineLevel="0" collapsed="false">
      <c r="A131" s="128"/>
      <c r="B131" s="128"/>
      <c r="C131" s="128"/>
      <c r="D131" s="128"/>
      <c r="E131" s="128"/>
      <c r="F131" s="128"/>
      <c r="G131" s="128"/>
    </row>
    <row r="132" customFormat="false" ht="12.75" hidden="false" customHeight="false" outlineLevel="0" collapsed="false">
      <c r="A132" s="128"/>
      <c r="B132" s="128"/>
      <c r="C132" s="128"/>
      <c r="D132" s="128"/>
      <c r="E132" s="128"/>
      <c r="F132" s="128"/>
      <c r="G132" s="128"/>
    </row>
    <row r="133" customFormat="false" ht="12.75" hidden="false" customHeight="false" outlineLevel="0" collapsed="false">
      <c r="A133" s="128"/>
      <c r="B133" s="128"/>
      <c r="C133" s="128"/>
      <c r="D133" s="128"/>
      <c r="E133" s="128"/>
      <c r="F133" s="128"/>
      <c r="G133" s="128"/>
    </row>
    <row r="134" customFormat="false" ht="12.75" hidden="false" customHeight="false" outlineLevel="0" collapsed="false">
      <c r="A134" s="128"/>
      <c r="B134" s="128"/>
      <c r="C134" s="128"/>
      <c r="D134" s="128"/>
      <c r="E134" s="128"/>
      <c r="F134" s="128"/>
      <c r="G134" s="128"/>
    </row>
    <row r="135" customFormat="false" ht="12.75" hidden="false" customHeight="false" outlineLevel="0" collapsed="false">
      <c r="A135" s="128"/>
      <c r="B135" s="128"/>
      <c r="C135" s="128"/>
      <c r="D135" s="128"/>
      <c r="E135" s="128"/>
      <c r="F135" s="128"/>
      <c r="G135" s="128"/>
    </row>
    <row r="136" customFormat="false" ht="12.75" hidden="false" customHeight="false" outlineLevel="0" collapsed="false">
      <c r="A136" s="128"/>
      <c r="B136" s="128"/>
      <c r="C136" s="128"/>
      <c r="D136" s="128"/>
      <c r="E136" s="128"/>
      <c r="F136" s="128"/>
      <c r="G136" s="128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28"/>
      <c r="B138" s="128"/>
      <c r="C138" s="128"/>
      <c r="D138" s="128"/>
      <c r="E138" s="128"/>
      <c r="F138" s="128"/>
      <c r="G138" s="128"/>
    </row>
    <row r="139" customFormat="false" ht="12.75" hidden="false" customHeight="false" outlineLevel="0" collapsed="false">
      <c r="A139" s="128"/>
      <c r="B139" s="128"/>
      <c r="C139" s="128"/>
      <c r="D139" s="128"/>
      <c r="E139" s="128"/>
      <c r="F139" s="128"/>
      <c r="G139" s="128"/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</row>
    <row r="141" customFormat="false" ht="12.75" hidden="false" customHeight="false" outlineLevel="0" collapsed="false">
      <c r="A141" s="128"/>
      <c r="B141" s="128"/>
      <c r="C141" s="128"/>
      <c r="D141" s="128"/>
      <c r="E141" s="128"/>
      <c r="F141" s="128"/>
      <c r="G141" s="128"/>
    </row>
    <row r="142" customFormat="false" ht="12.75" hidden="false" customHeight="false" outlineLevel="0" collapsed="false">
      <c r="A142" s="128"/>
      <c r="B142" s="128"/>
      <c r="C142" s="128"/>
      <c r="D142" s="128"/>
      <c r="E142" s="128"/>
      <c r="F142" s="128"/>
      <c r="G142" s="128"/>
    </row>
    <row r="143" customFormat="false" ht="12.75" hidden="false" customHeight="false" outlineLevel="0" collapsed="false">
      <c r="A143" s="128"/>
      <c r="B143" s="128"/>
      <c r="C143" s="128"/>
      <c r="D143" s="128"/>
      <c r="E143" s="128"/>
      <c r="F143" s="128"/>
      <c r="G143" s="128"/>
    </row>
    <row r="144" customFormat="false" ht="12.75" hidden="false" customHeight="false" outlineLevel="0" collapsed="false">
      <c r="A144" s="128"/>
      <c r="B144" s="128"/>
      <c r="C144" s="128"/>
      <c r="D144" s="128"/>
      <c r="E144" s="128"/>
      <c r="F144" s="128"/>
      <c r="G144" s="128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28"/>
      <c r="B146" s="128"/>
      <c r="C146" s="128"/>
      <c r="D146" s="128"/>
      <c r="E146" s="128"/>
      <c r="F146" s="128"/>
      <c r="G146" s="128"/>
    </row>
    <row r="147" customFormat="false" ht="12.75" hidden="false" customHeight="false" outlineLevel="0" collapsed="false">
      <c r="A147" s="128"/>
      <c r="B147" s="128"/>
      <c r="C147" s="128"/>
      <c r="D147" s="128"/>
      <c r="E147" s="128"/>
      <c r="F147" s="128"/>
      <c r="G147" s="128"/>
    </row>
    <row r="148" customFormat="false" ht="12.75" hidden="false" customHeight="false" outlineLevel="0" collapsed="false">
      <c r="A148" s="128"/>
      <c r="B148" s="128"/>
      <c r="C148" s="128"/>
      <c r="D148" s="128"/>
      <c r="E148" s="128"/>
      <c r="F148" s="128"/>
      <c r="G148" s="128"/>
    </row>
    <row r="149" customFormat="false" ht="12.75" hidden="false" customHeight="false" outlineLevel="0" collapsed="false">
      <c r="A149" s="128"/>
      <c r="B149" s="128"/>
      <c r="C149" s="128"/>
      <c r="D149" s="128"/>
      <c r="E149" s="128"/>
      <c r="F149" s="128"/>
      <c r="G149" s="128"/>
    </row>
    <row r="150" customFormat="false" ht="12.75" hidden="false" customHeight="false" outlineLevel="0" collapsed="false">
      <c r="A150" s="128"/>
      <c r="B150" s="128"/>
      <c r="C150" s="128"/>
      <c r="D150" s="128"/>
      <c r="E150" s="128"/>
      <c r="F150" s="128"/>
      <c r="G150" s="128"/>
    </row>
    <row r="151" customFormat="false" ht="12.75" hidden="false" customHeight="false" outlineLevel="0" collapsed="false">
      <c r="A151" s="128"/>
      <c r="B151" s="128"/>
      <c r="C151" s="128"/>
      <c r="D151" s="128"/>
      <c r="E151" s="128"/>
      <c r="F151" s="128"/>
      <c r="G151" s="128"/>
    </row>
    <row r="152" customFormat="false" ht="12.75" hidden="false" customHeight="false" outlineLevel="0" collapsed="false">
      <c r="A152" s="128"/>
      <c r="B152" s="128"/>
      <c r="C152" s="128"/>
      <c r="D152" s="128"/>
      <c r="E152" s="128"/>
      <c r="F152" s="128"/>
      <c r="G152" s="128"/>
    </row>
    <row r="153" customFormat="false" ht="12.75" hidden="false" customHeight="false" outlineLevel="0" collapsed="false">
      <c r="A153" s="128"/>
      <c r="B153" s="128"/>
      <c r="C153" s="128"/>
      <c r="D153" s="128"/>
      <c r="E153" s="128"/>
      <c r="F153" s="128"/>
      <c r="G153" s="128"/>
    </row>
    <row r="154" customFormat="false" ht="12.75" hidden="false" customHeight="false" outlineLevel="0" collapsed="false">
      <c r="A154" s="128"/>
      <c r="B154" s="128"/>
      <c r="C154" s="128"/>
      <c r="D154" s="128"/>
      <c r="E154" s="128"/>
      <c r="F154" s="128"/>
      <c r="G154" s="128"/>
    </row>
    <row r="155" customFormat="false" ht="12.75" hidden="false" customHeight="false" outlineLevel="0" collapsed="false">
      <c r="A155" s="128"/>
      <c r="B155" s="128"/>
      <c r="C155" s="128"/>
      <c r="D155" s="128"/>
      <c r="E155" s="128"/>
      <c r="F155" s="128"/>
      <c r="G155" s="128"/>
    </row>
    <row r="156" customFormat="false" ht="12.75" hidden="false" customHeight="false" outlineLevel="0" collapsed="false">
      <c r="A156" s="128"/>
      <c r="B156" s="128"/>
      <c r="C156" s="128"/>
      <c r="D156" s="128"/>
      <c r="E156" s="128"/>
      <c r="F156" s="128"/>
      <c r="G156" s="128"/>
    </row>
    <row r="157" customFormat="false" ht="12.75" hidden="false" customHeight="false" outlineLevel="0" collapsed="false">
      <c r="A157" s="128"/>
      <c r="B157" s="128"/>
      <c r="C157" s="128"/>
      <c r="D157" s="128"/>
      <c r="E157" s="128"/>
      <c r="F157" s="128"/>
      <c r="G157" s="128"/>
    </row>
    <row r="158" customFormat="false" ht="12.75" hidden="false" customHeight="false" outlineLevel="0" collapsed="false">
      <c r="A158" s="128"/>
      <c r="B158" s="128"/>
      <c r="C158" s="128"/>
      <c r="D158" s="128"/>
      <c r="E158" s="128"/>
      <c r="F158" s="128"/>
      <c r="G158" s="128"/>
    </row>
    <row r="159" customFormat="false" ht="12.75" hidden="false" customHeight="false" outlineLevel="0" collapsed="false">
      <c r="A159" s="128"/>
      <c r="B159" s="128"/>
      <c r="C159" s="128"/>
      <c r="D159" s="128"/>
      <c r="E159" s="128"/>
      <c r="F159" s="128"/>
      <c r="G159" s="128"/>
    </row>
    <row r="160" customFormat="false" ht="12.75" hidden="false" customHeight="false" outlineLevel="0" collapsed="false">
      <c r="A160" s="128"/>
      <c r="B160" s="128"/>
      <c r="C160" s="128"/>
      <c r="D160" s="128"/>
      <c r="E160" s="128"/>
      <c r="F160" s="128"/>
      <c r="G160" s="128"/>
    </row>
    <row r="161" customFormat="false" ht="12.75" hidden="false" customHeight="false" outlineLevel="0" collapsed="false">
      <c r="A161" s="128"/>
      <c r="B161" s="128"/>
      <c r="C161" s="128"/>
      <c r="D161" s="128"/>
      <c r="E161" s="128"/>
      <c r="F161" s="128"/>
      <c r="G161" s="128"/>
    </row>
    <row r="162" customFormat="false" ht="12.75" hidden="false" customHeight="false" outlineLevel="0" collapsed="false">
      <c r="A162" s="128"/>
      <c r="B162" s="128"/>
      <c r="C162" s="128"/>
      <c r="D162" s="128"/>
      <c r="E162" s="128"/>
      <c r="F162" s="128"/>
      <c r="G162" s="128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G163" s="128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</row>
    <row r="166" customFormat="false" ht="12.75" hidden="false" customHeight="false" outlineLevel="0" collapsed="false">
      <c r="A166" s="128"/>
      <c r="B166" s="128"/>
      <c r="C166" s="128"/>
      <c r="D166" s="128"/>
      <c r="E166" s="128"/>
      <c r="F166" s="128"/>
      <c r="G166" s="128"/>
    </row>
    <row r="167" customFormat="false" ht="12.75" hidden="false" customHeight="false" outlineLevel="0" collapsed="false">
      <c r="A167" s="128"/>
      <c r="B167" s="128"/>
      <c r="C167" s="128"/>
      <c r="D167" s="128"/>
      <c r="E167" s="128"/>
      <c r="F167" s="128"/>
      <c r="G167" s="128"/>
    </row>
    <row r="168" customFormat="false" ht="12.75" hidden="false" customHeight="false" outlineLevel="0" collapsed="false">
      <c r="A168" s="128"/>
      <c r="B168" s="128"/>
      <c r="C168" s="128"/>
      <c r="D168" s="128"/>
      <c r="E168" s="128"/>
      <c r="F168" s="128"/>
      <c r="G168" s="128"/>
    </row>
  </sheetData>
  <printOptions headings="false" gridLines="false" gridLinesSet="true" horizontalCentered="false" verticalCentered="false"/>
  <pageMargins left="0.7" right="0.7" top="0.35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5.84"/>
    <col collapsed="false" customWidth="true" hidden="false" outlineLevel="0" max="3" min="2" style="128" width="6.99"/>
    <col collapsed="false" customWidth="true" hidden="false" outlineLevel="0" max="4" min="4" style="128" width="5.71"/>
    <col collapsed="false" customWidth="true" hidden="false" outlineLevel="0" max="5" min="5" style="128" width="7.28"/>
    <col collapsed="false" customWidth="true" hidden="false" outlineLevel="0" max="6" min="6" style="128" width="6.85"/>
    <col collapsed="false" customWidth="true" hidden="false" outlineLevel="0" max="7" min="7" style="128" width="7.28"/>
    <col collapsed="false" customWidth="true" hidden="false" outlineLevel="0" max="16" min="8" style="128" width="10.41"/>
    <col collapsed="false" customWidth="false" hidden="false" outlineLevel="0" max="257" min="17" style="128" width="9.14"/>
  </cols>
  <sheetData>
    <row r="1" customFormat="false" ht="21.75" hidden="false" customHeight="true" outlineLevel="0" collapsed="false">
      <c r="A1" s="187" t="s">
        <v>311</v>
      </c>
      <c r="B1" s="187"/>
      <c r="C1" s="187"/>
      <c r="D1" s="187"/>
      <c r="E1" s="187"/>
      <c r="F1" s="187"/>
      <c r="G1" s="187"/>
    </row>
    <row r="2" customFormat="false" ht="9.7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24" hidden="false" customHeight="true" outlineLevel="0" collapsed="false">
      <c r="A3" s="164" t="s">
        <v>148</v>
      </c>
      <c r="B3" s="188" t="s">
        <v>160</v>
      </c>
      <c r="C3" s="188" t="s">
        <v>159</v>
      </c>
      <c r="D3" s="188" t="s">
        <v>158</v>
      </c>
      <c r="E3" s="188" t="s">
        <v>157</v>
      </c>
      <c r="F3" s="188" t="s">
        <v>156</v>
      </c>
      <c r="G3" s="189" t="s">
        <v>274</v>
      </c>
    </row>
    <row r="4" customFormat="false" ht="12.75" hidden="false" customHeight="false" outlineLevel="0" collapsed="false">
      <c r="A4" s="190" t="s">
        <v>161</v>
      </c>
      <c r="B4" s="134" t="n">
        <v>829</v>
      </c>
      <c r="C4" s="134" t="n">
        <v>57</v>
      </c>
      <c r="D4" s="134" t="n">
        <v>44</v>
      </c>
      <c r="E4" s="134" t="n">
        <v>165</v>
      </c>
      <c r="F4" s="134" t="n">
        <v>20</v>
      </c>
      <c r="G4" s="134" t="n">
        <v>1115</v>
      </c>
    </row>
    <row r="5" customFormat="false" ht="12.75" hidden="false" customHeight="false" outlineLevel="0" collapsed="false">
      <c r="A5" s="190" t="s">
        <v>162</v>
      </c>
      <c r="B5" s="134" t="n">
        <v>4</v>
      </c>
      <c r="C5" s="134" t="n">
        <v>2</v>
      </c>
      <c r="D5" s="134" t="n">
        <v>1</v>
      </c>
      <c r="E5" s="134" t="n">
        <v>1</v>
      </c>
      <c r="F5" s="134" t="n">
        <v>0</v>
      </c>
      <c r="G5" s="134" t="n">
        <v>8</v>
      </c>
    </row>
    <row r="6" customFormat="false" ht="12.75" hidden="false" customHeight="false" outlineLevel="0" collapsed="false">
      <c r="A6" s="190" t="s">
        <v>163</v>
      </c>
      <c r="B6" s="134" t="n">
        <v>11</v>
      </c>
      <c r="C6" s="134" t="n">
        <v>0</v>
      </c>
      <c r="D6" s="134" t="n">
        <v>0</v>
      </c>
      <c r="E6" s="134" t="n">
        <v>2</v>
      </c>
      <c r="F6" s="134" t="n">
        <v>0</v>
      </c>
      <c r="G6" s="134" t="n">
        <v>13</v>
      </c>
    </row>
    <row r="7" customFormat="false" ht="12.75" hidden="false" customHeight="false" outlineLevel="0" collapsed="false">
      <c r="A7" s="190" t="s">
        <v>164</v>
      </c>
      <c r="B7" s="134" t="n">
        <v>0</v>
      </c>
      <c r="C7" s="134" t="n">
        <v>2</v>
      </c>
      <c r="D7" s="134" t="n">
        <v>4</v>
      </c>
      <c r="E7" s="134" t="n">
        <v>9</v>
      </c>
      <c r="F7" s="134" t="n">
        <v>0</v>
      </c>
      <c r="G7" s="134" t="n">
        <v>15</v>
      </c>
    </row>
    <row r="8" customFormat="false" ht="12.75" hidden="false" customHeight="false" outlineLevel="0" collapsed="false">
      <c r="A8" s="190" t="s">
        <v>165</v>
      </c>
      <c r="B8" s="134" t="n">
        <v>72</v>
      </c>
      <c r="C8" s="134" t="n">
        <v>54</v>
      </c>
      <c r="D8" s="134" t="n">
        <v>37</v>
      </c>
      <c r="E8" s="134" t="n">
        <v>102</v>
      </c>
      <c r="F8" s="134" t="n">
        <v>2</v>
      </c>
      <c r="G8" s="134" t="n">
        <v>267</v>
      </c>
    </row>
    <row r="9" customFormat="false" ht="12.75" hidden="false" customHeight="false" outlineLevel="0" collapsed="false">
      <c r="A9" s="190" t="s">
        <v>166</v>
      </c>
      <c r="B9" s="134" t="n">
        <v>2</v>
      </c>
      <c r="C9" s="134" t="n">
        <v>5</v>
      </c>
      <c r="D9" s="134" t="n">
        <v>7</v>
      </c>
      <c r="E9" s="134" t="n">
        <v>4</v>
      </c>
      <c r="F9" s="134" t="n">
        <v>2</v>
      </c>
      <c r="G9" s="134" t="n">
        <v>20</v>
      </c>
    </row>
    <row r="10" customFormat="false" ht="12.75" hidden="false" customHeight="false" outlineLevel="0" collapsed="false">
      <c r="A10" s="190" t="s">
        <v>167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1</v>
      </c>
      <c r="G10" s="134" t="n">
        <v>1</v>
      </c>
    </row>
    <row r="11" customFormat="false" ht="12.75" hidden="false" customHeight="false" outlineLevel="0" collapsed="false">
      <c r="A11" s="190" t="s">
        <v>168</v>
      </c>
      <c r="B11" s="134" t="n">
        <v>24</v>
      </c>
      <c r="C11" s="134" t="n">
        <v>17</v>
      </c>
      <c r="D11" s="134" t="n">
        <v>8</v>
      </c>
      <c r="E11" s="134" t="n">
        <v>12</v>
      </c>
      <c r="F11" s="134" t="n">
        <v>0</v>
      </c>
      <c r="G11" s="134" t="n">
        <v>61</v>
      </c>
    </row>
    <row r="12" customFormat="false" ht="12.75" hidden="false" customHeight="false" outlineLevel="0" collapsed="false">
      <c r="A12" s="190" t="s">
        <v>169</v>
      </c>
      <c r="B12" s="134" t="n">
        <v>36</v>
      </c>
      <c r="C12" s="134" t="n">
        <v>98</v>
      </c>
      <c r="D12" s="134" t="n">
        <v>32</v>
      </c>
      <c r="E12" s="134" t="n">
        <v>71</v>
      </c>
      <c r="F12" s="134" t="n">
        <v>11</v>
      </c>
      <c r="G12" s="134" t="n">
        <v>248</v>
      </c>
    </row>
    <row r="13" customFormat="false" ht="12.75" hidden="false" customHeight="false" outlineLevel="0" collapsed="false">
      <c r="A13" s="190" t="s">
        <v>170</v>
      </c>
      <c r="B13" s="134" t="n">
        <v>9</v>
      </c>
      <c r="C13" s="134" t="n">
        <v>37</v>
      </c>
      <c r="D13" s="134" t="n">
        <v>4</v>
      </c>
      <c r="E13" s="134" t="n">
        <v>16</v>
      </c>
      <c r="F13" s="134" t="n">
        <v>1</v>
      </c>
      <c r="G13" s="134" t="n">
        <v>67</v>
      </c>
    </row>
    <row r="14" customFormat="false" ht="12.75" hidden="false" customHeight="false" outlineLevel="0" collapsed="false">
      <c r="A14" s="190" t="s">
        <v>171</v>
      </c>
      <c r="B14" s="134" t="n">
        <v>50</v>
      </c>
      <c r="C14" s="134" t="n">
        <v>12</v>
      </c>
      <c r="D14" s="134" t="n">
        <v>24</v>
      </c>
      <c r="E14" s="134" t="n">
        <v>27</v>
      </c>
      <c r="F14" s="134" t="n">
        <v>0</v>
      </c>
      <c r="G14" s="134" t="n">
        <v>113</v>
      </c>
    </row>
    <row r="15" customFormat="false" ht="12.75" hidden="false" customHeight="false" outlineLevel="0" collapsed="false">
      <c r="A15" s="190" t="s">
        <v>172</v>
      </c>
      <c r="B15" s="134" t="n">
        <v>3</v>
      </c>
      <c r="C15" s="134" t="n">
        <v>1</v>
      </c>
      <c r="D15" s="134" t="n">
        <v>0</v>
      </c>
      <c r="E15" s="134" t="n">
        <v>1</v>
      </c>
      <c r="F15" s="134" t="n">
        <v>0</v>
      </c>
      <c r="G15" s="134" t="n">
        <v>5</v>
      </c>
    </row>
    <row r="16" customFormat="false" ht="12.75" hidden="false" customHeight="false" outlineLevel="0" collapsed="false">
      <c r="A16" s="190" t="s">
        <v>173</v>
      </c>
      <c r="B16" s="134" t="n">
        <v>27</v>
      </c>
      <c r="C16" s="134" t="n">
        <v>13</v>
      </c>
      <c r="D16" s="134" t="n">
        <v>21</v>
      </c>
      <c r="E16" s="134" t="n">
        <v>26</v>
      </c>
      <c r="F16" s="134" t="n">
        <v>0</v>
      </c>
      <c r="G16" s="134" t="n">
        <v>87</v>
      </c>
    </row>
    <row r="17" customFormat="false" ht="12.75" hidden="false" customHeight="false" outlineLevel="0" collapsed="false">
      <c r="A17" s="190" t="s">
        <v>250</v>
      </c>
      <c r="B17" s="134" t="n">
        <v>0</v>
      </c>
      <c r="C17" s="134" t="n">
        <v>2</v>
      </c>
      <c r="D17" s="134" t="n">
        <v>0</v>
      </c>
      <c r="E17" s="134" t="n">
        <v>1</v>
      </c>
      <c r="F17" s="134" t="n">
        <v>0</v>
      </c>
      <c r="G17" s="134" t="n">
        <v>3</v>
      </c>
    </row>
    <row r="18" customFormat="false" ht="12.75" hidden="false" customHeight="false" outlineLevel="0" collapsed="false">
      <c r="A18" s="190" t="s">
        <v>174</v>
      </c>
      <c r="B18" s="134" t="n">
        <v>3</v>
      </c>
      <c r="C18" s="134" t="n">
        <v>4</v>
      </c>
      <c r="D18" s="134" t="n">
        <v>3</v>
      </c>
      <c r="E18" s="134" t="n">
        <v>6</v>
      </c>
      <c r="F18" s="134" t="n">
        <v>0</v>
      </c>
      <c r="G18" s="134" t="n">
        <v>16</v>
      </c>
    </row>
    <row r="19" customFormat="false" ht="12.75" hidden="false" customHeight="false" outlineLevel="0" collapsed="false">
      <c r="A19" s="190" t="s">
        <v>251</v>
      </c>
      <c r="B19" s="134" t="n">
        <v>0</v>
      </c>
      <c r="C19" s="134" t="n">
        <v>6</v>
      </c>
      <c r="D19" s="134" t="n">
        <v>0</v>
      </c>
      <c r="E19" s="134" t="n">
        <v>2</v>
      </c>
      <c r="F19" s="134" t="n">
        <v>0</v>
      </c>
      <c r="G19" s="134" t="n">
        <v>8</v>
      </c>
    </row>
    <row r="20" customFormat="false" ht="12.75" hidden="false" customHeight="false" outlineLevel="0" collapsed="false">
      <c r="A20" s="190" t="s">
        <v>175</v>
      </c>
      <c r="B20" s="134" t="n">
        <v>3</v>
      </c>
      <c r="C20" s="134" t="n">
        <v>15</v>
      </c>
      <c r="D20" s="134" t="n">
        <v>6</v>
      </c>
      <c r="E20" s="134" t="n">
        <v>12</v>
      </c>
      <c r="F20" s="134" t="n">
        <v>0</v>
      </c>
      <c r="G20" s="134" t="n">
        <v>36</v>
      </c>
    </row>
    <row r="21" customFormat="false" ht="12.75" hidden="false" customHeight="false" outlineLevel="0" collapsed="false">
      <c r="A21" s="190" t="s">
        <v>176</v>
      </c>
      <c r="B21" s="134" t="n">
        <v>36</v>
      </c>
      <c r="C21" s="134" t="n">
        <v>33</v>
      </c>
      <c r="D21" s="134" t="n">
        <v>24</v>
      </c>
      <c r="E21" s="134" t="n">
        <v>34</v>
      </c>
      <c r="F21" s="134" t="n">
        <v>5</v>
      </c>
      <c r="G21" s="134" t="n">
        <v>132</v>
      </c>
    </row>
    <row r="22" customFormat="false" ht="12.75" hidden="false" customHeight="false" outlineLevel="0" collapsed="false">
      <c r="A22" s="190" t="s">
        <v>252</v>
      </c>
      <c r="B22" s="134" t="n">
        <v>0</v>
      </c>
      <c r="C22" s="134" t="n">
        <v>8</v>
      </c>
      <c r="D22" s="134" t="n">
        <v>0</v>
      </c>
      <c r="E22" s="134" t="n">
        <v>3</v>
      </c>
      <c r="F22" s="134" t="n">
        <v>2</v>
      </c>
      <c r="G22" s="134" t="n">
        <v>13</v>
      </c>
    </row>
    <row r="23" customFormat="false" ht="12.75" hidden="false" customHeight="false" outlineLevel="0" collapsed="false">
      <c r="A23" s="190" t="s">
        <v>177</v>
      </c>
      <c r="B23" s="134" t="n">
        <v>94</v>
      </c>
      <c r="C23" s="134" t="n">
        <v>74</v>
      </c>
      <c r="D23" s="134" t="n">
        <v>29</v>
      </c>
      <c r="E23" s="134" t="n">
        <v>60</v>
      </c>
      <c r="F23" s="134" t="n">
        <v>5</v>
      </c>
      <c r="G23" s="134" t="n">
        <v>262</v>
      </c>
    </row>
    <row r="24" customFormat="false" ht="12.75" hidden="false" customHeight="false" outlineLevel="0" collapsed="false">
      <c r="A24" s="190" t="s">
        <v>178</v>
      </c>
      <c r="B24" s="134" t="n">
        <v>10</v>
      </c>
      <c r="C24" s="134" t="n">
        <v>6</v>
      </c>
      <c r="D24" s="134" t="n">
        <v>2</v>
      </c>
      <c r="E24" s="134" t="n">
        <v>3</v>
      </c>
      <c r="F24" s="134" t="n">
        <v>3</v>
      </c>
      <c r="G24" s="134" t="n">
        <v>24</v>
      </c>
    </row>
    <row r="25" customFormat="false" ht="12.75" hidden="false" customHeight="false" outlineLevel="0" collapsed="false">
      <c r="A25" s="190" t="s">
        <v>179</v>
      </c>
      <c r="B25" s="134" t="n">
        <v>1</v>
      </c>
      <c r="C25" s="134" t="n">
        <v>25</v>
      </c>
      <c r="D25" s="134" t="n">
        <v>8</v>
      </c>
      <c r="E25" s="134" t="n">
        <v>24</v>
      </c>
      <c r="F25" s="134" t="n">
        <v>0</v>
      </c>
      <c r="G25" s="134" t="n">
        <v>58</v>
      </c>
    </row>
    <row r="26" customFormat="false" ht="12.75" hidden="false" customHeight="false" outlineLevel="0" collapsed="false">
      <c r="A26" s="190" t="s">
        <v>180</v>
      </c>
      <c r="B26" s="134" t="n">
        <v>9</v>
      </c>
      <c r="C26" s="134" t="n">
        <v>18</v>
      </c>
      <c r="D26" s="134" t="n">
        <v>7</v>
      </c>
      <c r="E26" s="134" t="n">
        <v>15</v>
      </c>
      <c r="F26" s="134" t="n">
        <v>0</v>
      </c>
      <c r="G26" s="134" t="n">
        <v>49</v>
      </c>
    </row>
    <row r="27" customFormat="false" ht="12.75" hidden="false" customHeight="false" outlineLevel="0" collapsed="false">
      <c r="A27" s="190" t="s">
        <v>181</v>
      </c>
      <c r="B27" s="134" t="n">
        <v>1</v>
      </c>
      <c r="C27" s="134" t="n">
        <v>4</v>
      </c>
      <c r="D27" s="134" t="n">
        <v>0</v>
      </c>
      <c r="E27" s="134" t="n">
        <v>1</v>
      </c>
      <c r="F27" s="134" t="n">
        <v>3</v>
      </c>
      <c r="G27" s="134" t="n">
        <v>9</v>
      </c>
    </row>
    <row r="28" customFormat="false" ht="12.75" hidden="false" customHeight="false" outlineLevel="0" collapsed="false">
      <c r="A28" s="190" t="s">
        <v>182</v>
      </c>
      <c r="B28" s="134" t="n">
        <v>4</v>
      </c>
      <c r="C28" s="134" t="n">
        <v>5</v>
      </c>
      <c r="D28" s="134" t="n">
        <v>2</v>
      </c>
      <c r="E28" s="134" t="n">
        <v>7</v>
      </c>
      <c r="F28" s="134" t="n">
        <v>0</v>
      </c>
      <c r="G28" s="134" t="n">
        <v>18</v>
      </c>
    </row>
    <row r="29" customFormat="false" ht="12.75" hidden="false" customHeight="false" outlineLevel="0" collapsed="false">
      <c r="A29" s="190" t="s">
        <v>183</v>
      </c>
      <c r="B29" s="134" t="n">
        <v>7</v>
      </c>
      <c r="C29" s="134" t="n">
        <v>28</v>
      </c>
      <c r="D29" s="134" t="n">
        <v>15</v>
      </c>
      <c r="E29" s="134" t="n">
        <v>29</v>
      </c>
      <c r="F29" s="134" t="n">
        <v>2</v>
      </c>
      <c r="G29" s="134" t="n">
        <v>81</v>
      </c>
    </row>
    <row r="30" customFormat="false" ht="12.75" hidden="false" customHeight="false" outlineLevel="0" collapsed="false">
      <c r="A30" s="190" t="s">
        <v>184</v>
      </c>
      <c r="B30" s="134" t="n">
        <v>33</v>
      </c>
      <c r="C30" s="134" t="n">
        <v>12</v>
      </c>
      <c r="D30" s="134" t="n">
        <v>8</v>
      </c>
      <c r="E30" s="134" t="n">
        <v>18</v>
      </c>
      <c r="F30" s="134" t="n">
        <v>0</v>
      </c>
      <c r="G30" s="134" t="n">
        <v>71</v>
      </c>
    </row>
    <row r="31" customFormat="false" ht="12.75" hidden="false" customHeight="false" outlineLevel="0" collapsed="false">
      <c r="A31" s="190" t="s">
        <v>185</v>
      </c>
      <c r="B31" s="134" t="n">
        <v>40</v>
      </c>
      <c r="C31" s="134" t="n">
        <v>14</v>
      </c>
      <c r="D31" s="134" t="n">
        <v>3</v>
      </c>
      <c r="E31" s="134" t="n">
        <v>12</v>
      </c>
      <c r="F31" s="134" t="n">
        <v>0</v>
      </c>
      <c r="G31" s="134" t="n">
        <v>69</v>
      </c>
    </row>
    <row r="32" customFormat="false" ht="12.75" hidden="false" customHeight="false" outlineLevel="0" collapsed="false">
      <c r="A32" s="190" t="s">
        <v>186</v>
      </c>
      <c r="B32" s="134" t="n">
        <v>7</v>
      </c>
      <c r="C32" s="134" t="n">
        <v>39</v>
      </c>
      <c r="D32" s="134" t="n">
        <v>0</v>
      </c>
      <c r="E32" s="134" t="n">
        <v>19</v>
      </c>
      <c r="F32" s="134" t="n">
        <v>0</v>
      </c>
      <c r="G32" s="134" t="n">
        <v>65</v>
      </c>
    </row>
    <row r="33" customFormat="false" ht="12.75" hidden="false" customHeight="false" outlineLevel="0" collapsed="false">
      <c r="A33" s="190" t="s">
        <v>187</v>
      </c>
      <c r="B33" s="134" t="n">
        <v>0</v>
      </c>
      <c r="C33" s="134" t="n">
        <v>5</v>
      </c>
      <c r="D33" s="134" t="n">
        <v>0</v>
      </c>
      <c r="E33" s="134" t="n">
        <v>0</v>
      </c>
      <c r="F33" s="134" t="n">
        <v>0</v>
      </c>
      <c r="G33" s="134" t="n">
        <v>5</v>
      </c>
    </row>
    <row r="34" customFormat="false" ht="12.75" hidden="false" customHeight="false" outlineLevel="0" collapsed="false">
      <c r="A34" s="190" t="s">
        <v>188</v>
      </c>
      <c r="B34" s="134" t="n">
        <v>1</v>
      </c>
      <c r="C34" s="134" t="n">
        <v>1</v>
      </c>
      <c r="D34" s="134" t="n">
        <v>0</v>
      </c>
      <c r="E34" s="134" t="n">
        <v>1</v>
      </c>
      <c r="F34" s="134" t="n">
        <v>1</v>
      </c>
      <c r="G34" s="134" t="n">
        <v>4</v>
      </c>
    </row>
    <row r="35" customFormat="false" ht="12.75" hidden="false" customHeight="false" outlineLevel="0" collapsed="false">
      <c r="A35" s="190" t="s">
        <v>189</v>
      </c>
      <c r="B35" s="134" t="n">
        <v>1</v>
      </c>
      <c r="C35" s="134" t="n">
        <v>14</v>
      </c>
      <c r="D35" s="134" t="n">
        <v>9</v>
      </c>
      <c r="E35" s="134" t="n">
        <v>14</v>
      </c>
      <c r="F35" s="134" t="n">
        <v>3</v>
      </c>
      <c r="G35" s="134" t="n">
        <v>41</v>
      </c>
    </row>
    <row r="36" customFormat="false" ht="12.75" hidden="false" customHeight="false" outlineLevel="0" collapsed="false">
      <c r="A36" s="190" t="s">
        <v>253</v>
      </c>
      <c r="B36" s="134" t="n">
        <v>2</v>
      </c>
      <c r="C36" s="134" t="n">
        <v>0</v>
      </c>
      <c r="D36" s="134" t="n">
        <v>1</v>
      </c>
      <c r="E36" s="134" t="n">
        <v>0</v>
      </c>
      <c r="F36" s="134" t="n">
        <v>0</v>
      </c>
      <c r="G36" s="134" t="n">
        <v>3</v>
      </c>
    </row>
    <row r="37" customFormat="false" ht="12.75" hidden="false" customHeight="false" outlineLevel="0" collapsed="false">
      <c r="A37" s="190" t="s">
        <v>190</v>
      </c>
      <c r="B37" s="134" t="n">
        <v>205</v>
      </c>
      <c r="C37" s="134" t="n">
        <v>448</v>
      </c>
      <c r="D37" s="134" t="n">
        <v>61</v>
      </c>
      <c r="E37" s="134" t="n">
        <v>255</v>
      </c>
      <c r="F37" s="134" t="n">
        <v>33</v>
      </c>
      <c r="G37" s="134" t="n">
        <v>1002</v>
      </c>
    </row>
    <row r="38" customFormat="false" ht="12.75" hidden="false" customHeight="false" outlineLevel="0" collapsed="false">
      <c r="A38" s="190" t="s">
        <v>191</v>
      </c>
      <c r="B38" s="134" t="n">
        <v>6</v>
      </c>
      <c r="C38" s="134" t="n">
        <v>37</v>
      </c>
      <c r="D38" s="134" t="n">
        <v>8</v>
      </c>
      <c r="E38" s="134" t="n">
        <v>28</v>
      </c>
      <c r="F38" s="134" t="n">
        <v>8</v>
      </c>
      <c r="G38" s="134" t="n">
        <v>87</v>
      </c>
    </row>
    <row r="39" customFormat="false" ht="12.75" hidden="false" customHeight="false" outlineLevel="0" collapsed="false">
      <c r="A39" s="190" t="s">
        <v>192</v>
      </c>
      <c r="B39" s="134" t="n">
        <v>1030</v>
      </c>
      <c r="C39" s="134" t="n">
        <v>231</v>
      </c>
      <c r="D39" s="134" t="n">
        <v>118</v>
      </c>
      <c r="E39" s="134" t="n">
        <v>284</v>
      </c>
      <c r="F39" s="134" t="n">
        <v>92</v>
      </c>
      <c r="G39" s="134" t="n">
        <v>1755</v>
      </c>
    </row>
    <row r="40" customFormat="false" ht="12.75" hidden="false" customHeight="false" outlineLevel="0" collapsed="false">
      <c r="A40" s="190" t="s">
        <v>193</v>
      </c>
      <c r="B40" s="134" t="n">
        <v>226</v>
      </c>
      <c r="C40" s="134" t="n">
        <v>126</v>
      </c>
      <c r="D40" s="134" t="n">
        <v>76</v>
      </c>
      <c r="E40" s="134" t="n">
        <v>138</v>
      </c>
      <c r="F40" s="134" t="n">
        <v>79</v>
      </c>
      <c r="G40" s="134" t="n">
        <v>645</v>
      </c>
    </row>
    <row r="41" customFormat="false" ht="12.75" hidden="false" customHeight="false" outlineLevel="0" collapsed="false">
      <c r="A41" s="190" t="s">
        <v>194</v>
      </c>
      <c r="B41" s="134" t="n">
        <v>450</v>
      </c>
      <c r="C41" s="134" t="n">
        <v>367</v>
      </c>
      <c r="D41" s="134" t="n">
        <v>95</v>
      </c>
      <c r="E41" s="134" t="n">
        <v>200</v>
      </c>
      <c r="F41" s="134" t="n">
        <v>47</v>
      </c>
      <c r="G41" s="134" t="n">
        <v>1159</v>
      </c>
    </row>
    <row r="42" customFormat="false" ht="12.75" hidden="false" customHeight="false" outlineLevel="0" collapsed="false">
      <c r="A42" s="190" t="s">
        <v>195</v>
      </c>
      <c r="B42" s="134" t="n">
        <v>2607</v>
      </c>
      <c r="C42" s="134" t="n">
        <v>584</v>
      </c>
      <c r="D42" s="134" t="n">
        <v>248</v>
      </c>
      <c r="E42" s="134" t="n">
        <v>538</v>
      </c>
      <c r="F42" s="134" t="n">
        <v>38</v>
      </c>
      <c r="G42" s="134" t="n">
        <v>4015</v>
      </c>
    </row>
    <row r="43" customFormat="false" ht="12.75" hidden="false" customHeight="false" outlineLevel="0" collapsed="false">
      <c r="A43" s="190" t="s">
        <v>196</v>
      </c>
      <c r="B43" s="134" t="n">
        <v>62</v>
      </c>
      <c r="C43" s="134" t="n">
        <v>43</v>
      </c>
      <c r="D43" s="134" t="n">
        <v>15</v>
      </c>
      <c r="E43" s="134" t="n">
        <v>48</v>
      </c>
      <c r="F43" s="134" t="n">
        <v>9</v>
      </c>
      <c r="G43" s="134" t="n">
        <v>177</v>
      </c>
    </row>
    <row r="44" customFormat="false" ht="12.75" hidden="false" customHeight="false" outlineLevel="0" collapsed="false">
      <c r="A44" s="190" t="s">
        <v>197</v>
      </c>
      <c r="B44" s="134" t="n">
        <v>3</v>
      </c>
      <c r="C44" s="134" t="n">
        <v>0</v>
      </c>
      <c r="D44" s="134" t="n">
        <v>4</v>
      </c>
      <c r="E44" s="134" t="n">
        <v>4</v>
      </c>
      <c r="F44" s="134" t="n">
        <v>0</v>
      </c>
      <c r="G44" s="134" t="n">
        <v>11</v>
      </c>
    </row>
    <row r="45" customFormat="false" ht="12.75" hidden="false" customHeight="false" outlineLevel="0" collapsed="false">
      <c r="A45" s="190" t="s">
        <v>198</v>
      </c>
      <c r="B45" s="134" t="n">
        <v>15</v>
      </c>
      <c r="C45" s="134" t="n">
        <v>18</v>
      </c>
      <c r="D45" s="134" t="n">
        <v>3</v>
      </c>
      <c r="E45" s="134" t="n">
        <v>24</v>
      </c>
      <c r="F45" s="134" t="n">
        <v>2</v>
      </c>
      <c r="G45" s="134" t="n">
        <v>62</v>
      </c>
    </row>
    <row r="46" customFormat="false" ht="12.75" hidden="false" customHeight="false" outlineLevel="0" collapsed="false">
      <c r="A46" s="190" t="s">
        <v>199</v>
      </c>
      <c r="B46" s="134" t="n">
        <v>11</v>
      </c>
      <c r="C46" s="134" t="n">
        <v>1</v>
      </c>
      <c r="D46" s="134" t="n">
        <v>0</v>
      </c>
      <c r="E46" s="134" t="n">
        <v>7</v>
      </c>
      <c r="F46" s="134" t="n">
        <v>0</v>
      </c>
      <c r="G46" s="134" t="n">
        <v>19</v>
      </c>
    </row>
    <row r="47" customFormat="false" ht="12.75" hidden="false" customHeight="false" outlineLevel="0" collapsed="false">
      <c r="A47" s="190" t="s">
        <v>200</v>
      </c>
      <c r="B47" s="134" t="n">
        <v>48</v>
      </c>
      <c r="C47" s="134" t="n">
        <v>86</v>
      </c>
      <c r="D47" s="134" t="n">
        <v>62</v>
      </c>
      <c r="E47" s="134" t="n">
        <v>87</v>
      </c>
      <c r="F47" s="134" t="n">
        <v>4</v>
      </c>
      <c r="G47" s="134" t="n">
        <v>287</v>
      </c>
    </row>
    <row r="48" customFormat="false" ht="12.75" hidden="false" customHeight="false" outlineLevel="0" collapsed="false">
      <c r="A48" s="190" t="s">
        <v>201</v>
      </c>
      <c r="B48" s="134" t="n">
        <v>731</v>
      </c>
      <c r="C48" s="134" t="n">
        <v>240</v>
      </c>
      <c r="D48" s="134" t="n">
        <v>274</v>
      </c>
      <c r="E48" s="134" t="n">
        <v>464</v>
      </c>
      <c r="F48" s="134" t="n">
        <v>11</v>
      </c>
      <c r="G48" s="134" t="n">
        <v>1720</v>
      </c>
    </row>
    <row r="49" customFormat="false" ht="12.75" hidden="false" customHeight="false" outlineLevel="0" collapsed="false">
      <c r="A49" s="190" t="s">
        <v>202</v>
      </c>
      <c r="B49" s="134" t="n">
        <v>8</v>
      </c>
      <c r="C49" s="134" t="n">
        <v>12</v>
      </c>
      <c r="D49" s="134" t="n">
        <v>3</v>
      </c>
      <c r="E49" s="134" t="n">
        <v>17</v>
      </c>
      <c r="F49" s="134" t="n">
        <v>3</v>
      </c>
      <c r="G49" s="134" t="n">
        <v>43</v>
      </c>
    </row>
    <row r="50" customFormat="false" ht="12.75" hidden="false" customHeight="false" outlineLevel="0" collapsed="false">
      <c r="A50" s="190" t="s">
        <v>203</v>
      </c>
      <c r="B50" s="134" t="n">
        <v>13</v>
      </c>
      <c r="C50" s="134" t="n">
        <v>1</v>
      </c>
      <c r="D50" s="134" t="n">
        <v>1</v>
      </c>
      <c r="E50" s="134" t="n">
        <v>5</v>
      </c>
      <c r="F50" s="134" t="n">
        <v>0</v>
      </c>
      <c r="G50" s="134" t="n">
        <v>20</v>
      </c>
    </row>
    <row r="51" customFormat="false" ht="12.75" hidden="false" customHeight="false" outlineLevel="0" collapsed="false">
      <c r="A51" s="190" t="s">
        <v>204</v>
      </c>
      <c r="B51" s="134" t="n">
        <v>0</v>
      </c>
      <c r="C51" s="134" t="n">
        <v>1</v>
      </c>
      <c r="D51" s="134" t="n">
        <v>3</v>
      </c>
      <c r="E51" s="134" t="n">
        <v>2</v>
      </c>
      <c r="F51" s="134" t="n">
        <v>1</v>
      </c>
      <c r="G51" s="134" t="n">
        <v>7</v>
      </c>
    </row>
    <row r="52" customFormat="false" ht="12.75" hidden="false" customHeight="false" outlineLevel="0" collapsed="false">
      <c r="A52" s="190" t="s">
        <v>205</v>
      </c>
      <c r="B52" s="134" t="n">
        <v>22</v>
      </c>
      <c r="C52" s="134" t="n">
        <v>5</v>
      </c>
      <c r="D52" s="134" t="n">
        <v>1</v>
      </c>
      <c r="E52" s="134" t="n">
        <v>3</v>
      </c>
      <c r="F52" s="134" t="n">
        <v>0</v>
      </c>
      <c r="G52" s="134" t="n">
        <v>31</v>
      </c>
    </row>
    <row r="53" customFormat="false" ht="12.75" hidden="false" customHeight="false" outlineLevel="0" collapsed="false">
      <c r="A53" s="190" t="s">
        <v>206</v>
      </c>
      <c r="B53" s="134" t="n">
        <v>34</v>
      </c>
      <c r="C53" s="134" t="n">
        <v>55</v>
      </c>
      <c r="D53" s="134" t="n">
        <v>13</v>
      </c>
      <c r="E53" s="134" t="n">
        <v>56</v>
      </c>
      <c r="F53" s="134" t="n">
        <v>1</v>
      </c>
      <c r="G53" s="134" t="n">
        <v>159</v>
      </c>
    </row>
    <row r="54" customFormat="false" ht="12.75" hidden="false" customHeight="false" outlineLevel="0" collapsed="false">
      <c r="A54" s="190" t="s">
        <v>207</v>
      </c>
      <c r="B54" s="134" t="n">
        <v>42</v>
      </c>
      <c r="C54" s="134" t="n">
        <v>25</v>
      </c>
      <c r="D54" s="134" t="n">
        <v>22</v>
      </c>
      <c r="E54" s="134" t="n">
        <v>30</v>
      </c>
      <c r="F54" s="134" t="n">
        <v>1</v>
      </c>
      <c r="G54" s="134" t="n">
        <v>120</v>
      </c>
    </row>
    <row r="55" customFormat="false" ht="12.75" hidden="false" customHeight="false" outlineLevel="0" collapsed="false">
      <c r="A55" s="190" t="s">
        <v>208</v>
      </c>
      <c r="B55" s="134" t="n">
        <v>0</v>
      </c>
      <c r="C55" s="134" t="n">
        <v>7</v>
      </c>
      <c r="D55" s="134" t="n">
        <v>0</v>
      </c>
      <c r="E55" s="134" t="n">
        <v>4</v>
      </c>
      <c r="F55" s="134" t="n">
        <v>1</v>
      </c>
      <c r="G55" s="134" t="n">
        <v>12</v>
      </c>
    </row>
    <row r="56" customFormat="false" ht="12.75" hidden="false" customHeight="false" outlineLevel="0" collapsed="false">
      <c r="A56" s="190" t="s">
        <v>209</v>
      </c>
      <c r="B56" s="134" t="n">
        <v>0</v>
      </c>
      <c r="C56" s="134" t="n">
        <v>0</v>
      </c>
      <c r="D56" s="134" t="n">
        <v>0</v>
      </c>
      <c r="E56" s="134" t="n">
        <v>1</v>
      </c>
      <c r="F56" s="134" t="n">
        <v>0</v>
      </c>
      <c r="G56" s="134" t="n">
        <v>1</v>
      </c>
    </row>
    <row r="57" customFormat="false" ht="12.75" hidden="false" customHeight="false" outlineLevel="0" collapsed="false">
      <c r="A57" s="190" t="s">
        <v>210</v>
      </c>
      <c r="B57" s="134" t="n">
        <v>185</v>
      </c>
      <c r="C57" s="134" t="n">
        <v>16</v>
      </c>
      <c r="D57" s="134" t="n">
        <v>23</v>
      </c>
      <c r="E57" s="134" t="n">
        <v>17</v>
      </c>
      <c r="F57" s="134" t="n">
        <v>3</v>
      </c>
      <c r="G57" s="134" t="n">
        <v>244</v>
      </c>
    </row>
    <row r="58" customFormat="false" ht="12.75" hidden="false" customHeight="false" outlineLevel="0" collapsed="false">
      <c r="A58" s="190" t="s">
        <v>211</v>
      </c>
      <c r="B58" s="134" t="n">
        <v>70</v>
      </c>
      <c r="C58" s="134" t="n">
        <v>127</v>
      </c>
      <c r="D58" s="134" t="n">
        <v>55</v>
      </c>
      <c r="E58" s="134" t="n">
        <v>100</v>
      </c>
      <c r="F58" s="134" t="n">
        <v>5</v>
      </c>
      <c r="G58" s="134" t="n">
        <v>357</v>
      </c>
    </row>
    <row r="59" customFormat="false" ht="12.75" hidden="false" customHeight="false" outlineLevel="0" collapsed="false">
      <c r="A59" s="190" t="s">
        <v>212</v>
      </c>
      <c r="B59" s="134" t="n">
        <v>0</v>
      </c>
      <c r="C59" s="134" t="n">
        <v>6</v>
      </c>
      <c r="D59" s="134" t="n">
        <v>2</v>
      </c>
      <c r="E59" s="134" t="n">
        <v>7</v>
      </c>
      <c r="F59" s="134" t="n">
        <v>0</v>
      </c>
      <c r="G59" s="134" t="n">
        <v>15</v>
      </c>
    </row>
    <row r="60" customFormat="false" ht="12.75" hidden="false" customHeight="false" outlineLevel="0" collapsed="false">
      <c r="A60" s="190" t="s">
        <v>213</v>
      </c>
      <c r="B60" s="134" t="n">
        <v>0</v>
      </c>
      <c r="C60" s="134" t="n">
        <v>31</v>
      </c>
      <c r="D60" s="134" t="n">
        <v>16</v>
      </c>
      <c r="E60" s="134" t="n">
        <v>62</v>
      </c>
      <c r="F60" s="134" t="n">
        <v>5</v>
      </c>
      <c r="G60" s="134" t="n">
        <v>114</v>
      </c>
    </row>
    <row r="61" customFormat="false" ht="12.75" hidden="false" customHeight="false" outlineLevel="0" collapsed="false">
      <c r="A61" s="190" t="s">
        <v>214</v>
      </c>
      <c r="B61" s="134" t="n">
        <v>0</v>
      </c>
      <c r="C61" s="134" t="n">
        <v>45</v>
      </c>
      <c r="D61" s="134" t="n">
        <v>4</v>
      </c>
      <c r="E61" s="134" t="n">
        <v>40</v>
      </c>
      <c r="F61" s="134" t="n">
        <v>7</v>
      </c>
      <c r="G61" s="134" t="n">
        <v>96</v>
      </c>
    </row>
    <row r="62" customFormat="false" ht="12.75" hidden="false" customHeight="false" outlineLevel="0" collapsed="false">
      <c r="A62" s="190" t="s">
        <v>215</v>
      </c>
      <c r="B62" s="134" t="n">
        <v>0</v>
      </c>
      <c r="C62" s="134" t="n">
        <v>23</v>
      </c>
      <c r="D62" s="134" t="n">
        <v>4</v>
      </c>
      <c r="E62" s="134" t="n">
        <v>7</v>
      </c>
      <c r="F62" s="134" t="n">
        <v>1</v>
      </c>
      <c r="G62" s="134" t="n">
        <v>35</v>
      </c>
    </row>
    <row r="63" customFormat="false" ht="12.75" hidden="false" customHeight="false" outlineLevel="0" collapsed="false">
      <c r="A63" s="190" t="s">
        <v>216</v>
      </c>
      <c r="B63" s="134" t="n">
        <v>50</v>
      </c>
      <c r="C63" s="134" t="n">
        <v>40</v>
      </c>
      <c r="D63" s="134" t="n">
        <v>7</v>
      </c>
      <c r="E63" s="134" t="n">
        <v>45</v>
      </c>
      <c r="F63" s="134" t="n">
        <v>0</v>
      </c>
      <c r="G63" s="134" t="n">
        <v>142</v>
      </c>
    </row>
    <row r="64" customFormat="false" ht="12.75" hidden="false" customHeight="false" outlineLevel="0" collapsed="false">
      <c r="A64" s="190" t="s">
        <v>217</v>
      </c>
      <c r="B64" s="134" t="n">
        <v>76</v>
      </c>
      <c r="C64" s="134" t="n">
        <v>46</v>
      </c>
      <c r="D64" s="134" t="n">
        <v>27</v>
      </c>
      <c r="E64" s="134" t="n">
        <v>50</v>
      </c>
      <c r="F64" s="134" t="n">
        <v>0</v>
      </c>
      <c r="G64" s="134" t="n">
        <v>199</v>
      </c>
    </row>
    <row r="65" customFormat="false" ht="12.75" hidden="false" customHeight="false" outlineLevel="0" collapsed="false">
      <c r="A65" s="190" t="s">
        <v>257</v>
      </c>
      <c r="B65" s="134" t="n">
        <v>0</v>
      </c>
      <c r="C65" s="134" t="n">
        <v>5</v>
      </c>
      <c r="D65" s="134" t="n">
        <v>3</v>
      </c>
      <c r="E65" s="134" t="n">
        <v>2</v>
      </c>
      <c r="F65" s="134" t="n">
        <v>0</v>
      </c>
      <c r="G65" s="134" t="n">
        <v>10</v>
      </c>
    </row>
    <row r="66" customFormat="false" ht="12.75" hidden="false" customHeight="false" outlineLevel="0" collapsed="false">
      <c r="A66" s="190" t="s">
        <v>218</v>
      </c>
      <c r="B66" s="134" t="n">
        <v>35</v>
      </c>
      <c r="C66" s="134" t="n">
        <v>16</v>
      </c>
      <c r="D66" s="134" t="n">
        <v>12</v>
      </c>
      <c r="E66" s="134" t="n">
        <v>30</v>
      </c>
      <c r="F66" s="134" t="n">
        <v>1</v>
      </c>
      <c r="G66" s="134" t="n">
        <v>94</v>
      </c>
    </row>
    <row r="67" customFormat="false" ht="12.75" hidden="false" customHeight="false" outlineLevel="0" collapsed="false">
      <c r="A67" s="190" t="s">
        <v>220</v>
      </c>
      <c r="B67" s="134" t="n">
        <v>14</v>
      </c>
      <c r="C67" s="134" t="n">
        <v>15</v>
      </c>
      <c r="D67" s="134" t="n">
        <v>15</v>
      </c>
      <c r="E67" s="134" t="n">
        <v>33</v>
      </c>
      <c r="F67" s="134" t="n">
        <v>1</v>
      </c>
      <c r="G67" s="134" t="n">
        <v>78</v>
      </c>
    </row>
    <row r="68" customFormat="false" ht="12.75" hidden="false" customHeight="false" outlineLevel="0" collapsed="false">
      <c r="A68" s="190" t="s">
        <v>221</v>
      </c>
      <c r="B68" s="134" t="n">
        <v>2</v>
      </c>
      <c r="C68" s="134" t="n">
        <v>4</v>
      </c>
      <c r="D68" s="134" t="n">
        <v>1</v>
      </c>
      <c r="E68" s="134" t="n">
        <v>3</v>
      </c>
      <c r="F68" s="134" t="n">
        <v>1</v>
      </c>
      <c r="G68" s="134" t="n">
        <v>11</v>
      </c>
    </row>
    <row r="69" customFormat="false" ht="12.75" hidden="false" customHeight="false" outlineLevel="0" collapsed="false">
      <c r="A69" s="190" t="s">
        <v>222</v>
      </c>
      <c r="B69" s="134" t="n">
        <v>72</v>
      </c>
      <c r="C69" s="134" t="n">
        <v>27</v>
      </c>
      <c r="D69" s="134" t="n">
        <v>13</v>
      </c>
      <c r="E69" s="134" t="n">
        <v>63</v>
      </c>
      <c r="F69" s="134" t="n">
        <v>15</v>
      </c>
      <c r="G69" s="134" t="n">
        <v>190</v>
      </c>
    </row>
    <row r="70" customFormat="false" ht="12.75" hidden="false" customHeight="false" outlineLevel="0" collapsed="false">
      <c r="A70" s="190" t="s">
        <v>223</v>
      </c>
      <c r="B70" s="134" t="n">
        <v>52</v>
      </c>
      <c r="C70" s="134" t="n">
        <v>43</v>
      </c>
      <c r="D70" s="134" t="n">
        <v>19</v>
      </c>
      <c r="E70" s="134" t="n">
        <v>65</v>
      </c>
      <c r="F70" s="134" t="n">
        <v>6</v>
      </c>
      <c r="G70" s="134" t="n">
        <v>185</v>
      </c>
    </row>
    <row r="71" customFormat="false" ht="12.75" hidden="false" customHeight="false" outlineLevel="0" collapsed="false">
      <c r="A71" s="190" t="s">
        <v>224</v>
      </c>
      <c r="B71" s="134" t="n">
        <v>16</v>
      </c>
      <c r="C71" s="134" t="n">
        <v>16</v>
      </c>
      <c r="D71" s="134" t="n">
        <v>9</v>
      </c>
      <c r="E71" s="134" t="n">
        <v>50</v>
      </c>
      <c r="F71" s="134" t="n">
        <v>0</v>
      </c>
      <c r="G71" s="134" t="n">
        <v>91</v>
      </c>
    </row>
    <row r="72" customFormat="false" ht="12.75" hidden="false" customHeight="false" outlineLevel="0" collapsed="false">
      <c r="A72" s="190" t="s">
        <v>225</v>
      </c>
      <c r="B72" s="134" t="n">
        <v>8</v>
      </c>
      <c r="C72" s="134" t="n">
        <v>46</v>
      </c>
      <c r="D72" s="134" t="n">
        <v>27</v>
      </c>
      <c r="E72" s="134" t="n">
        <v>38</v>
      </c>
      <c r="F72" s="134" t="n">
        <v>2</v>
      </c>
      <c r="G72" s="134" t="n">
        <v>121</v>
      </c>
    </row>
    <row r="73" customFormat="false" ht="12.75" hidden="false" customHeight="false" outlineLevel="0" collapsed="false">
      <c r="A73" s="190" t="s">
        <v>226</v>
      </c>
      <c r="B73" s="134" t="n">
        <v>1</v>
      </c>
      <c r="C73" s="134" t="n">
        <v>12</v>
      </c>
      <c r="D73" s="134" t="n">
        <v>5</v>
      </c>
      <c r="E73" s="134" t="n">
        <v>15</v>
      </c>
      <c r="F73" s="134" t="n">
        <v>1</v>
      </c>
      <c r="G73" s="134" t="n">
        <v>34</v>
      </c>
    </row>
    <row r="74" customFormat="false" ht="12.75" hidden="false" customHeight="false" outlineLevel="0" collapsed="false">
      <c r="A74" s="190" t="s">
        <v>227</v>
      </c>
      <c r="B74" s="134" t="n">
        <v>3</v>
      </c>
      <c r="C74" s="134" t="n">
        <v>4</v>
      </c>
      <c r="D74" s="134" t="n">
        <v>2</v>
      </c>
      <c r="E74" s="134" t="n">
        <v>41</v>
      </c>
      <c r="F74" s="134" t="n">
        <v>3</v>
      </c>
      <c r="G74" s="134" t="n">
        <v>53</v>
      </c>
    </row>
    <row r="75" customFormat="false" ht="12.75" hidden="false" customHeight="false" outlineLevel="0" collapsed="false">
      <c r="A75" s="190" t="s">
        <v>228</v>
      </c>
      <c r="B75" s="134" t="n">
        <v>33</v>
      </c>
      <c r="C75" s="134" t="n">
        <v>10</v>
      </c>
      <c r="D75" s="134" t="n">
        <v>6</v>
      </c>
      <c r="E75" s="134" t="n">
        <v>31</v>
      </c>
      <c r="F75" s="134" t="n">
        <v>3</v>
      </c>
      <c r="G75" s="134" t="n">
        <v>83</v>
      </c>
    </row>
    <row r="76" customFormat="false" ht="12.75" hidden="false" customHeight="false" outlineLevel="0" collapsed="false">
      <c r="A76" s="190" t="s">
        <v>229</v>
      </c>
      <c r="B76" s="134" t="n">
        <v>0</v>
      </c>
      <c r="C76" s="134" t="n">
        <v>0</v>
      </c>
      <c r="D76" s="134" t="n">
        <v>0</v>
      </c>
      <c r="E76" s="134" t="n">
        <v>8</v>
      </c>
      <c r="F76" s="134" t="n">
        <v>0</v>
      </c>
      <c r="G76" s="134" t="n">
        <v>8</v>
      </c>
    </row>
    <row r="77" customFormat="false" ht="12.75" hidden="false" customHeight="false" outlineLevel="0" collapsed="false">
      <c r="A77" s="190" t="s">
        <v>230</v>
      </c>
      <c r="B77" s="134" t="n">
        <v>11</v>
      </c>
      <c r="C77" s="134" t="n">
        <v>8</v>
      </c>
      <c r="D77" s="134" t="n">
        <v>5</v>
      </c>
      <c r="E77" s="134" t="n">
        <v>5</v>
      </c>
      <c r="F77" s="134" t="n">
        <v>1</v>
      </c>
      <c r="G77" s="134" t="n">
        <v>30</v>
      </c>
    </row>
    <row r="78" customFormat="false" ht="12.75" hidden="false" customHeight="false" outlineLevel="0" collapsed="false">
      <c r="A78" s="190" t="s">
        <v>231</v>
      </c>
      <c r="B78" s="134" t="n">
        <v>105</v>
      </c>
      <c r="C78" s="134" t="n">
        <v>46</v>
      </c>
      <c r="D78" s="134" t="n">
        <v>37</v>
      </c>
      <c r="E78" s="134" t="n">
        <v>69</v>
      </c>
      <c r="F78" s="134" t="n">
        <v>6</v>
      </c>
      <c r="G78" s="134" t="n">
        <v>263</v>
      </c>
    </row>
    <row r="79" customFormat="false" ht="12.75" hidden="false" customHeight="false" outlineLevel="0" collapsed="false">
      <c r="A79" s="190" t="s">
        <v>233</v>
      </c>
      <c r="B79" s="134" t="n">
        <v>98</v>
      </c>
      <c r="C79" s="134" t="n">
        <v>7</v>
      </c>
      <c r="D79" s="134" t="n">
        <v>6</v>
      </c>
      <c r="E79" s="134" t="n">
        <v>14</v>
      </c>
      <c r="F79" s="134" t="n">
        <v>0</v>
      </c>
      <c r="G79" s="134" t="n">
        <v>125</v>
      </c>
    </row>
    <row r="80" customFormat="false" ht="12.75" hidden="false" customHeight="false" outlineLevel="0" collapsed="false">
      <c r="A80" s="190" t="s">
        <v>234</v>
      </c>
      <c r="B80" s="134" t="n">
        <v>521</v>
      </c>
      <c r="C80" s="134" t="n">
        <v>34</v>
      </c>
      <c r="D80" s="134" t="n">
        <v>34</v>
      </c>
      <c r="E80" s="134" t="n">
        <v>111</v>
      </c>
      <c r="F80" s="134" t="n">
        <v>7</v>
      </c>
      <c r="G80" s="134" t="n">
        <v>707</v>
      </c>
    </row>
    <row r="81" customFormat="false" ht="12.75" hidden="false" customHeight="false" outlineLevel="0" collapsed="false">
      <c r="A81" s="190" t="s">
        <v>99</v>
      </c>
      <c r="B81" s="134" t="n">
        <v>317</v>
      </c>
      <c r="C81" s="134" t="n">
        <v>966</v>
      </c>
      <c r="D81" s="134" t="n">
        <v>422</v>
      </c>
      <c r="E81" s="134" t="n">
        <v>1110</v>
      </c>
      <c r="F81" s="134" t="n">
        <v>13</v>
      </c>
      <c r="G81" s="134" t="n">
        <v>2828</v>
      </c>
    </row>
    <row r="82" customFormat="false" ht="12.75" hidden="false" customHeight="false" outlineLevel="0" collapsed="false">
      <c r="A82" s="191" t="s">
        <v>276</v>
      </c>
      <c r="B82" s="134" t="n">
        <v>8501</v>
      </c>
      <c r="C82" s="134" t="n">
        <v>4491</v>
      </c>
      <c r="D82" s="134" t="n">
        <v>2060</v>
      </c>
      <c r="E82" s="134" t="n">
        <v>4908</v>
      </c>
      <c r="F82" s="134" t="n">
        <v>472</v>
      </c>
      <c r="G82" s="134" t="n">
        <v>20432</v>
      </c>
    </row>
    <row r="83" customFormat="false" ht="11.25" hidden="false" customHeight="true" outlineLevel="0" collapsed="false"/>
    <row r="84" customFormat="false" ht="12.75" hidden="false" customHeight="false" outlineLevel="0" collapsed="false">
      <c r="A84" s="186" t="s">
        <v>101</v>
      </c>
      <c r="B84" s="186"/>
      <c r="C84" s="186"/>
      <c r="D84" s="186"/>
      <c r="E84" s="186"/>
      <c r="F84" s="186"/>
      <c r="G84" s="186"/>
    </row>
  </sheetData>
  <mergeCells count="1">
    <mergeCell ref="A1:G1"/>
  </mergeCells>
  <printOptions headings="false" gridLines="false" gridLinesSet="true" horizontalCentered="false" verticalCentered="false"/>
  <pageMargins left="0.7" right="0.7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6.56"/>
    <col collapsed="false" customWidth="true" hidden="false" outlineLevel="0" max="3" min="2" style="128" width="12.28"/>
    <col collapsed="false" customWidth="true" hidden="false" outlineLevel="0" max="4" min="4" style="128" width="12.14"/>
    <col collapsed="false" customWidth="true" hidden="false" outlineLevel="0" max="5" min="5" style="128" width="13.7"/>
    <col collapsed="false" customWidth="true" hidden="false" outlineLevel="0" max="7" min="6" style="128" width="12.14"/>
    <col collapsed="false" customWidth="false" hidden="false" outlineLevel="0" max="257" min="8" style="128" width="9.14"/>
  </cols>
  <sheetData>
    <row r="1" s="138" customFormat="true" ht="12.75" hidden="false" customHeight="false" outlineLevel="0" collapsed="false">
      <c r="A1" s="23" t="s">
        <v>312</v>
      </c>
    </row>
    <row r="3" customFormat="false" ht="25.5" hidden="false" customHeight="false" outlineLevel="0" collapsed="false">
      <c r="A3" s="178" t="s">
        <v>148</v>
      </c>
      <c r="B3" s="165" t="s">
        <v>135</v>
      </c>
      <c r="C3" s="165" t="s">
        <v>136</v>
      </c>
      <c r="D3" s="165" t="s">
        <v>137</v>
      </c>
      <c r="E3" s="165" t="s">
        <v>278</v>
      </c>
      <c r="F3" s="165" t="s">
        <v>279</v>
      </c>
      <c r="G3" s="165" t="s">
        <v>138</v>
      </c>
      <c r="H3" s="165" t="s">
        <v>100</v>
      </c>
    </row>
    <row r="4" customFormat="false" ht="12.75" hidden="false" customHeight="false" outlineLevel="0" collapsed="false">
      <c r="A4" s="181" t="s">
        <v>161</v>
      </c>
      <c r="B4" s="192" t="n">
        <v>70</v>
      </c>
      <c r="C4" s="192" t="n">
        <v>126</v>
      </c>
      <c r="D4" s="192" t="n">
        <v>857</v>
      </c>
      <c r="E4" s="192" t="n">
        <v>70</v>
      </c>
      <c r="F4" s="192" t="n">
        <v>1</v>
      </c>
      <c r="G4" s="192" t="n">
        <v>0</v>
      </c>
      <c r="H4" s="192" t="n">
        <v>1124</v>
      </c>
    </row>
    <row r="5" customFormat="false" ht="12.75" hidden="false" customHeight="false" outlineLevel="0" collapsed="false">
      <c r="A5" s="183" t="s">
        <v>162</v>
      </c>
      <c r="B5" s="110" t="n">
        <v>2</v>
      </c>
      <c r="C5" s="110" t="n">
        <v>2</v>
      </c>
      <c r="D5" s="110" t="n">
        <v>4</v>
      </c>
      <c r="E5" s="110" t="n">
        <v>0</v>
      </c>
      <c r="F5" s="110" t="n">
        <v>0</v>
      </c>
      <c r="G5" s="110" t="n">
        <v>0</v>
      </c>
      <c r="H5" s="110" t="n">
        <v>8</v>
      </c>
    </row>
    <row r="6" customFormat="false" ht="12.75" hidden="false" customHeight="false" outlineLevel="0" collapsed="false">
      <c r="A6" s="183" t="s">
        <v>163</v>
      </c>
      <c r="B6" s="110" t="n">
        <v>0</v>
      </c>
      <c r="C6" s="110" t="n">
        <v>0</v>
      </c>
      <c r="D6" s="110" t="n">
        <v>10</v>
      </c>
      <c r="E6" s="110" t="n">
        <v>3</v>
      </c>
      <c r="F6" s="110" t="n">
        <v>0</v>
      </c>
      <c r="G6" s="110" t="n">
        <v>0</v>
      </c>
      <c r="H6" s="110" t="n">
        <v>13</v>
      </c>
    </row>
    <row r="7" customFormat="false" ht="12.75" hidden="false" customHeight="false" outlineLevel="0" collapsed="false">
      <c r="A7" s="183" t="s">
        <v>164</v>
      </c>
      <c r="B7" s="110" t="n">
        <v>7</v>
      </c>
      <c r="C7" s="110" t="n">
        <v>12</v>
      </c>
      <c r="D7" s="110" t="n">
        <v>1</v>
      </c>
      <c r="E7" s="110" t="n">
        <v>0</v>
      </c>
      <c r="F7" s="110" t="n">
        <v>0</v>
      </c>
      <c r="G7" s="110" t="n">
        <v>0</v>
      </c>
      <c r="H7" s="110" t="n">
        <v>20</v>
      </c>
    </row>
    <row r="8" customFormat="false" ht="12.75" hidden="false" customHeight="false" outlineLevel="0" collapsed="false">
      <c r="A8" s="183" t="s">
        <v>165</v>
      </c>
      <c r="B8" s="110" t="n">
        <v>88</v>
      </c>
      <c r="C8" s="110" t="n">
        <v>85</v>
      </c>
      <c r="D8" s="110" t="n">
        <v>71</v>
      </c>
      <c r="E8" s="110" t="n">
        <v>25</v>
      </c>
      <c r="F8" s="110" t="n">
        <v>0</v>
      </c>
      <c r="G8" s="110" t="n">
        <v>0</v>
      </c>
      <c r="H8" s="110" t="n">
        <v>269</v>
      </c>
    </row>
    <row r="9" customFormat="false" ht="12.75" hidden="false" customHeight="false" outlineLevel="0" collapsed="false">
      <c r="A9" s="183" t="s">
        <v>166</v>
      </c>
      <c r="B9" s="110" t="n">
        <v>8</v>
      </c>
      <c r="C9" s="110" t="n">
        <v>9</v>
      </c>
      <c r="D9" s="110" t="n">
        <v>2</v>
      </c>
      <c r="E9" s="110" t="n">
        <v>3</v>
      </c>
      <c r="F9" s="110" t="n">
        <v>0</v>
      </c>
      <c r="G9" s="110" t="n">
        <v>0</v>
      </c>
      <c r="H9" s="110" t="n">
        <v>22</v>
      </c>
    </row>
    <row r="10" customFormat="false" ht="12.75" hidden="false" customHeight="false" outlineLevel="0" collapsed="false">
      <c r="A10" s="183" t="s">
        <v>167</v>
      </c>
      <c r="B10" s="110" t="n">
        <v>0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1</v>
      </c>
    </row>
    <row r="11" customFormat="false" ht="12.75" hidden="false" customHeight="false" outlineLevel="0" collapsed="false">
      <c r="A11" s="183" t="s">
        <v>168</v>
      </c>
      <c r="B11" s="110" t="n">
        <v>33</v>
      </c>
      <c r="C11" s="110" t="n">
        <v>12</v>
      </c>
      <c r="D11" s="110" t="n">
        <v>25</v>
      </c>
      <c r="E11" s="110" t="n">
        <v>7</v>
      </c>
      <c r="F11" s="110" t="n">
        <v>0</v>
      </c>
      <c r="G11" s="110" t="n">
        <v>0</v>
      </c>
      <c r="H11" s="110" t="n">
        <v>77</v>
      </c>
    </row>
    <row r="12" customFormat="false" ht="12.75" hidden="false" customHeight="false" outlineLevel="0" collapsed="false">
      <c r="A12" s="183" t="s">
        <v>169</v>
      </c>
      <c r="B12" s="110" t="n">
        <v>163</v>
      </c>
      <c r="C12" s="110" t="n">
        <v>65</v>
      </c>
      <c r="D12" s="110" t="n">
        <v>46</v>
      </c>
      <c r="E12" s="110" t="n">
        <v>17</v>
      </c>
      <c r="F12" s="110" t="n">
        <v>0</v>
      </c>
      <c r="G12" s="110" t="n">
        <v>2</v>
      </c>
      <c r="H12" s="110" t="n">
        <v>293</v>
      </c>
    </row>
    <row r="13" customFormat="false" ht="12.75" hidden="false" customHeight="false" outlineLevel="0" collapsed="false">
      <c r="A13" s="183" t="s">
        <v>170</v>
      </c>
      <c r="B13" s="110" t="n">
        <v>70</v>
      </c>
      <c r="C13" s="110" t="n">
        <v>7</v>
      </c>
      <c r="D13" s="110" t="n">
        <v>8</v>
      </c>
      <c r="E13" s="110" t="n">
        <v>2</v>
      </c>
      <c r="F13" s="110" t="n">
        <v>0</v>
      </c>
      <c r="G13" s="110" t="n">
        <v>0</v>
      </c>
      <c r="H13" s="110" t="n">
        <v>87</v>
      </c>
    </row>
    <row r="14" customFormat="false" ht="12.75" hidden="false" customHeight="false" outlineLevel="0" collapsed="false">
      <c r="A14" s="183" t="s">
        <v>171</v>
      </c>
      <c r="B14" s="110" t="n">
        <v>29</v>
      </c>
      <c r="C14" s="110" t="n">
        <v>38</v>
      </c>
      <c r="D14" s="110" t="n">
        <v>55</v>
      </c>
      <c r="E14" s="110" t="n">
        <v>5</v>
      </c>
      <c r="F14" s="110" t="n">
        <v>0</v>
      </c>
      <c r="G14" s="110" t="n">
        <v>0</v>
      </c>
      <c r="H14" s="110" t="n">
        <v>127</v>
      </c>
    </row>
    <row r="15" customFormat="false" ht="12.75" hidden="false" customHeight="false" outlineLevel="0" collapsed="false">
      <c r="A15" s="183" t="s">
        <v>172</v>
      </c>
      <c r="B15" s="110" t="n">
        <v>5</v>
      </c>
      <c r="C15" s="110" t="n">
        <v>2</v>
      </c>
      <c r="D15" s="110" t="n">
        <v>4</v>
      </c>
      <c r="E15" s="110" t="n">
        <v>0</v>
      </c>
      <c r="F15" s="110" t="n">
        <v>0</v>
      </c>
      <c r="G15" s="110" t="n">
        <v>0</v>
      </c>
      <c r="H15" s="110" t="n">
        <v>11</v>
      </c>
    </row>
    <row r="16" customFormat="false" ht="12.75" hidden="false" customHeight="false" outlineLevel="0" collapsed="false">
      <c r="A16" s="183" t="s">
        <v>173</v>
      </c>
      <c r="B16" s="110" t="n">
        <v>18</v>
      </c>
      <c r="C16" s="110" t="n">
        <v>38</v>
      </c>
      <c r="D16" s="110" t="n">
        <v>30</v>
      </c>
      <c r="E16" s="110" t="n">
        <v>1</v>
      </c>
      <c r="F16" s="110" t="n">
        <v>0</v>
      </c>
      <c r="G16" s="110" t="n">
        <v>0</v>
      </c>
      <c r="H16" s="110" t="n">
        <v>87</v>
      </c>
    </row>
    <row r="17" customFormat="false" ht="12.75" hidden="false" customHeight="false" outlineLevel="0" collapsed="false">
      <c r="A17" s="183" t="s">
        <v>250</v>
      </c>
      <c r="B17" s="110" t="n">
        <v>3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3</v>
      </c>
    </row>
    <row r="18" customFormat="false" ht="12.75" hidden="false" customHeight="false" outlineLevel="0" collapsed="false">
      <c r="A18" s="183" t="s">
        <v>174</v>
      </c>
      <c r="B18" s="110" t="n">
        <v>7</v>
      </c>
      <c r="C18" s="110" t="n">
        <v>7</v>
      </c>
      <c r="D18" s="110" t="n">
        <v>2</v>
      </c>
      <c r="E18" s="110" t="n">
        <v>0</v>
      </c>
      <c r="F18" s="110" t="n">
        <v>0</v>
      </c>
      <c r="G18" s="110" t="n">
        <v>0</v>
      </c>
      <c r="H18" s="110" t="n">
        <v>16</v>
      </c>
    </row>
    <row r="19" customFormat="false" ht="12.75" hidden="false" customHeight="false" outlineLevel="0" collapsed="false">
      <c r="A19" s="183" t="s">
        <v>251</v>
      </c>
      <c r="B19" s="110" t="n">
        <v>8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8</v>
      </c>
    </row>
    <row r="20" customFormat="false" ht="12.75" hidden="false" customHeight="false" outlineLevel="0" collapsed="false">
      <c r="A20" s="183" t="s">
        <v>175</v>
      </c>
      <c r="B20" s="110" t="n">
        <v>28</v>
      </c>
      <c r="C20" s="110" t="n">
        <v>11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44</v>
      </c>
    </row>
    <row r="21" customFormat="false" ht="12.75" hidden="false" customHeight="false" outlineLevel="0" collapsed="false">
      <c r="A21" s="183" t="s">
        <v>176</v>
      </c>
      <c r="B21" s="110" t="n">
        <v>49</v>
      </c>
      <c r="C21" s="110" t="n">
        <v>47</v>
      </c>
      <c r="D21" s="110" t="n">
        <v>41</v>
      </c>
      <c r="E21" s="110" t="n">
        <v>3</v>
      </c>
      <c r="F21" s="110" t="n">
        <v>0</v>
      </c>
      <c r="G21" s="110" t="n">
        <v>0</v>
      </c>
      <c r="H21" s="110" t="n">
        <v>140</v>
      </c>
    </row>
    <row r="22" customFormat="false" ht="12.75" hidden="false" customHeight="false" outlineLevel="0" collapsed="false">
      <c r="A22" s="183" t="s">
        <v>252</v>
      </c>
      <c r="B22" s="110" t="n">
        <v>15</v>
      </c>
      <c r="C22" s="110" t="n">
        <v>3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8</v>
      </c>
    </row>
    <row r="23" customFormat="false" ht="12.75" hidden="false" customHeight="false" outlineLevel="0" collapsed="false">
      <c r="A23" s="183" t="s">
        <v>177</v>
      </c>
      <c r="B23" s="110" t="n">
        <v>130</v>
      </c>
      <c r="C23" s="110" t="n">
        <v>55</v>
      </c>
      <c r="D23" s="110" t="n">
        <v>108</v>
      </c>
      <c r="E23" s="110" t="n">
        <v>6</v>
      </c>
      <c r="F23" s="110" t="n">
        <v>0</v>
      </c>
      <c r="G23" s="110" t="n">
        <v>0</v>
      </c>
      <c r="H23" s="110" t="n">
        <v>299</v>
      </c>
    </row>
    <row r="24" customFormat="false" ht="12.75" hidden="false" customHeight="false" outlineLevel="0" collapsed="false">
      <c r="A24" s="183" t="s">
        <v>178</v>
      </c>
      <c r="B24" s="110" t="n">
        <v>12</v>
      </c>
      <c r="C24" s="110" t="n">
        <v>3</v>
      </c>
      <c r="D24" s="110" t="n">
        <v>13</v>
      </c>
      <c r="E24" s="110" t="n">
        <v>0</v>
      </c>
      <c r="F24" s="110" t="n">
        <v>0</v>
      </c>
      <c r="G24" s="110" t="n">
        <v>0</v>
      </c>
      <c r="H24" s="110" t="n">
        <v>28</v>
      </c>
    </row>
    <row r="25" customFormat="false" ht="12.75" hidden="false" customHeight="false" outlineLevel="0" collapsed="false">
      <c r="A25" s="183" t="s">
        <v>179</v>
      </c>
      <c r="B25" s="110" t="n">
        <v>40</v>
      </c>
      <c r="C25" s="110" t="n">
        <v>10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52</v>
      </c>
    </row>
    <row r="26" customFormat="false" ht="12.75" hidden="false" customHeight="false" outlineLevel="0" collapsed="false">
      <c r="A26" s="183" t="s">
        <v>180</v>
      </c>
      <c r="B26" s="110" t="n">
        <v>30</v>
      </c>
      <c r="C26" s="110" t="n">
        <v>10</v>
      </c>
      <c r="D26" s="110" t="n">
        <v>11</v>
      </c>
      <c r="E26" s="110" t="n">
        <v>1</v>
      </c>
      <c r="F26" s="110" t="n">
        <v>0</v>
      </c>
      <c r="G26" s="110" t="n">
        <v>0</v>
      </c>
      <c r="H26" s="110" t="n">
        <v>52</v>
      </c>
    </row>
    <row r="27" customFormat="false" ht="12.75" hidden="false" customHeight="false" outlineLevel="0" collapsed="false">
      <c r="A27" s="183" t="s">
        <v>181</v>
      </c>
      <c r="B27" s="110" t="n">
        <v>7</v>
      </c>
      <c r="C27" s="110" t="n">
        <v>0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8</v>
      </c>
    </row>
    <row r="28" customFormat="false" ht="12.75" hidden="false" customHeight="false" outlineLevel="0" collapsed="false">
      <c r="A28" s="183" t="s">
        <v>182</v>
      </c>
      <c r="B28" s="110" t="n">
        <v>11</v>
      </c>
      <c r="C28" s="110" t="n">
        <v>2</v>
      </c>
      <c r="D28" s="110" t="n">
        <v>6</v>
      </c>
      <c r="E28" s="110" t="n">
        <v>4</v>
      </c>
      <c r="F28" s="110" t="n">
        <v>0</v>
      </c>
      <c r="G28" s="110" t="n">
        <v>0</v>
      </c>
      <c r="H28" s="110" t="n">
        <v>23</v>
      </c>
    </row>
    <row r="29" customFormat="false" ht="12.75" hidden="false" customHeight="false" outlineLevel="0" collapsed="false">
      <c r="A29" s="183" t="s">
        <v>183</v>
      </c>
      <c r="B29" s="110" t="n">
        <v>48</v>
      </c>
      <c r="C29" s="110" t="n">
        <v>26</v>
      </c>
      <c r="D29" s="110" t="n">
        <v>10</v>
      </c>
      <c r="E29" s="110" t="n">
        <v>1</v>
      </c>
      <c r="F29" s="110" t="n">
        <v>0</v>
      </c>
      <c r="G29" s="110" t="n">
        <v>0</v>
      </c>
      <c r="H29" s="110" t="n">
        <v>85</v>
      </c>
    </row>
    <row r="30" customFormat="false" ht="12.75" hidden="false" customHeight="false" outlineLevel="0" collapsed="false">
      <c r="A30" s="183" t="s">
        <v>184</v>
      </c>
      <c r="B30" s="110" t="n">
        <v>17</v>
      </c>
      <c r="C30" s="110" t="n">
        <v>21</v>
      </c>
      <c r="D30" s="110" t="n">
        <v>39</v>
      </c>
      <c r="E30" s="110" t="n">
        <v>1</v>
      </c>
      <c r="F30" s="110" t="n">
        <v>0</v>
      </c>
      <c r="G30" s="110" t="n">
        <v>0</v>
      </c>
      <c r="H30" s="110" t="n">
        <v>78</v>
      </c>
    </row>
    <row r="31" customFormat="false" ht="12.75" hidden="false" customHeight="false" outlineLevel="0" collapsed="false">
      <c r="A31" s="183" t="s">
        <v>185</v>
      </c>
      <c r="B31" s="110" t="n">
        <v>15</v>
      </c>
      <c r="C31" s="110" t="n">
        <v>10</v>
      </c>
      <c r="D31" s="110" t="n">
        <v>42</v>
      </c>
      <c r="E31" s="110" t="n">
        <v>0</v>
      </c>
      <c r="F31" s="110" t="n">
        <v>0</v>
      </c>
      <c r="G31" s="110" t="n">
        <v>0</v>
      </c>
      <c r="H31" s="110" t="n">
        <v>67</v>
      </c>
    </row>
    <row r="32" customFormat="false" ht="12.75" hidden="false" customHeight="false" outlineLevel="0" collapsed="false">
      <c r="A32" s="183" t="s">
        <v>186</v>
      </c>
      <c r="B32" s="110" t="n">
        <v>27</v>
      </c>
      <c r="C32" s="110" t="n">
        <v>2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34</v>
      </c>
    </row>
    <row r="33" customFormat="false" ht="12.75" hidden="false" customHeight="false" outlineLevel="0" collapsed="false">
      <c r="A33" s="183" t="s">
        <v>187</v>
      </c>
      <c r="B33" s="110" t="n">
        <v>0</v>
      </c>
      <c r="C33" s="110" t="n">
        <v>0</v>
      </c>
      <c r="D33" s="110" t="n">
        <v>0</v>
      </c>
      <c r="E33" s="110" t="n">
        <v>5</v>
      </c>
      <c r="F33" s="110" t="n">
        <v>0</v>
      </c>
      <c r="G33" s="110" t="n">
        <v>0</v>
      </c>
      <c r="H33" s="110" t="n">
        <v>5</v>
      </c>
    </row>
    <row r="34" customFormat="false" ht="12.75" hidden="false" customHeight="false" outlineLevel="0" collapsed="false">
      <c r="A34" s="183" t="s">
        <v>188</v>
      </c>
      <c r="B34" s="110" t="n">
        <v>0</v>
      </c>
      <c r="C34" s="110" t="n">
        <v>3</v>
      </c>
      <c r="D34" s="110" t="n">
        <v>1</v>
      </c>
      <c r="E34" s="110" t="n">
        <v>0</v>
      </c>
      <c r="F34" s="110" t="n">
        <v>0</v>
      </c>
      <c r="G34" s="110" t="n">
        <v>0</v>
      </c>
      <c r="H34" s="110" t="n">
        <v>4</v>
      </c>
    </row>
    <row r="35" customFormat="false" ht="12.75" hidden="false" customHeight="false" outlineLevel="0" collapsed="false">
      <c r="A35" s="183" t="s">
        <v>189</v>
      </c>
      <c r="B35" s="110" t="n">
        <v>41</v>
      </c>
      <c r="C35" s="110" t="n">
        <v>5</v>
      </c>
      <c r="D35" s="110" t="n">
        <v>1</v>
      </c>
      <c r="E35" s="110" t="n">
        <v>1</v>
      </c>
      <c r="F35" s="110" t="n">
        <v>0</v>
      </c>
      <c r="G35" s="110" t="n">
        <v>0</v>
      </c>
      <c r="H35" s="110" t="n">
        <v>48</v>
      </c>
    </row>
    <row r="36" customFormat="false" ht="12.75" hidden="false" customHeight="false" outlineLevel="0" collapsed="false">
      <c r="A36" s="183" t="s">
        <v>253</v>
      </c>
      <c r="B36" s="110" t="n">
        <v>0</v>
      </c>
      <c r="C36" s="110" t="n">
        <v>1</v>
      </c>
      <c r="D36" s="110" t="n">
        <v>2</v>
      </c>
      <c r="E36" s="110" t="n">
        <v>0</v>
      </c>
      <c r="F36" s="110" t="n">
        <v>0</v>
      </c>
      <c r="G36" s="110" t="n">
        <v>0</v>
      </c>
      <c r="H36" s="110" t="n">
        <v>3</v>
      </c>
    </row>
    <row r="37" customFormat="false" ht="12.75" hidden="false" customHeight="false" outlineLevel="0" collapsed="false">
      <c r="A37" s="183" t="s">
        <v>190</v>
      </c>
      <c r="B37" s="110" t="n">
        <v>711</v>
      </c>
      <c r="C37" s="110" t="n">
        <v>97</v>
      </c>
      <c r="D37" s="110" t="n">
        <v>222</v>
      </c>
      <c r="E37" s="110" t="n">
        <v>49</v>
      </c>
      <c r="F37" s="110" t="n">
        <v>1</v>
      </c>
      <c r="G37" s="110" t="n">
        <v>0</v>
      </c>
      <c r="H37" s="110" t="n">
        <v>1080</v>
      </c>
    </row>
    <row r="38" customFormat="false" ht="12.75" hidden="false" customHeight="false" outlineLevel="0" collapsed="false">
      <c r="A38" s="183" t="s">
        <v>191</v>
      </c>
      <c r="B38" s="110" t="n">
        <v>63</v>
      </c>
      <c r="C38" s="110" t="n">
        <v>14</v>
      </c>
      <c r="D38" s="110" t="n">
        <v>9</v>
      </c>
      <c r="E38" s="110" t="n">
        <v>0</v>
      </c>
      <c r="F38" s="110" t="n">
        <v>0</v>
      </c>
      <c r="G38" s="110" t="n">
        <v>2</v>
      </c>
      <c r="H38" s="110" t="n">
        <v>88</v>
      </c>
    </row>
    <row r="39" customFormat="false" ht="12.75" hidden="false" customHeight="false" outlineLevel="0" collapsed="false">
      <c r="A39" s="183" t="s">
        <v>192</v>
      </c>
      <c r="B39" s="110" t="n">
        <v>359</v>
      </c>
      <c r="C39" s="110" t="n">
        <v>270</v>
      </c>
      <c r="D39" s="110" t="n">
        <v>1107</v>
      </c>
      <c r="E39" s="110" t="n">
        <v>63</v>
      </c>
      <c r="F39" s="110" t="n">
        <v>0</v>
      </c>
      <c r="G39" s="110" t="n">
        <v>0</v>
      </c>
      <c r="H39" s="110" t="n">
        <v>1799</v>
      </c>
    </row>
    <row r="40" customFormat="false" ht="12.75" hidden="false" customHeight="false" outlineLevel="0" collapsed="false">
      <c r="A40" s="183" t="s">
        <v>193</v>
      </c>
      <c r="B40" s="110" t="n">
        <v>180</v>
      </c>
      <c r="C40" s="110" t="n">
        <v>167</v>
      </c>
      <c r="D40" s="110" t="n">
        <v>260</v>
      </c>
      <c r="E40" s="110" t="n">
        <v>6</v>
      </c>
      <c r="F40" s="110" t="n">
        <v>2</v>
      </c>
      <c r="G40" s="110" t="n">
        <v>0</v>
      </c>
      <c r="H40" s="110" t="n">
        <v>615</v>
      </c>
    </row>
    <row r="41" customFormat="false" ht="12.75" hidden="false" customHeight="false" outlineLevel="0" collapsed="false">
      <c r="A41" s="183" t="s">
        <v>194</v>
      </c>
      <c r="B41" s="110" t="n">
        <v>549</v>
      </c>
      <c r="C41" s="110" t="n">
        <v>106</v>
      </c>
      <c r="D41" s="110" t="n">
        <v>481</v>
      </c>
      <c r="E41" s="110" t="n">
        <v>10</v>
      </c>
      <c r="F41" s="110" t="n">
        <v>0</v>
      </c>
      <c r="G41" s="110" t="n">
        <v>1</v>
      </c>
      <c r="H41" s="110" t="n">
        <v>1147</v>
      </c>
    </row>
    <row r="42" customFormat="false" ht="12.75" hidden="false" customHeight="false" outlineLevel="0" collapsed="false">
      <c r="A42" s="183" t="s">
        <v>195</v>
      </c>
      <c r="B42" s="110" t="n">
        <v>882</v>
      </c>
      <c r="C42" s="110" t="n">
        <v>548</v>
      </c>
      <c r="D42" s="110" t="n">
        <v>2659</v>
      </c>
      <c r="E42" s="110" t="n">
        <v>17</v>
      </c>
      <c r="F42" s="110" t="n">
        <v>0</v>
      </c>
      <c r="G42" s="110" t="n">
        <v>0</v>
      </c>
      <c r="H42" s="110" t="n">
        <v>4106</v>
      </c>
    </row>
    <row r="43" customFormat="false" ht="12.75" hidden="false" customHeight="false" outlineLevel="0" collapsed="false">
      <c r="A43" s="183" t="s">
        <v>196</v>
      </c>
      <c r="B43" s="110" t="n">
        <v>67</v>
      </c>
      <c r="C43" s="110" t="n">
        <v>38</v>
      </c>
      <c r="D43" s="110" t="n">
        <v>65</v>
      </c>
      <c r="E43" s="110" t="n">
        <v>13</v>
      </c>
      <c r="F43" s="110" t="n">
        <v>3</v>
      </c>
      <c r="G43" s="110" t="n">
        <v>0</v>
      </c>
      <c r="H43" s="110" t="n">
        <v>186</v>
      </c>
    </row>
    <row r="44" customFormat="false" ht="12.75" hidden="false" customHeight="false" outlineLevel="0" collapsed="false">
      <c r="A44" s="183" t="s">
        <v>197</v>
      </c>
      <c r="B44" s="110" t="n">
        <v>0</v>
      </c>
      <c r="C44" s="110" t="n">
        <v>5</v>
      </c>
      <c r="D44" s="110" t="n">
        <v>2</v>
      </c>
      <c r="E44" s="110" t="n">
        <v>0</v>
      </c>
      <c r="F44" s="110" t="n">
        <v>0</v>
      </c>
      <c r="G44" s="110" t="n">
        <v>0</v>
      </c>
      <c r="H44" s="110" t="n">
        <v>7</v>
      </c>
    </row>
    <row r="45" customFormat="false" ht="12.75" hidden="false" customHeight="false" outlineLevel="0" collapsed="false">
      <c r="A45" s="183" t="s">
        <v>198</v>
      </c>
      <c r="B45" s="110" t="n">
        <v>24</v>
      </c>
      <c r="C45" s="110" t="n">
        <v>2</v>
      </c>
      <c r="D45" s="110" t="n">
        <v>9</v>
      </c>
      <c r="E45" s="110" t="n">
        <v>15</v>
      </c>
      <c r="F45" s="110" t="n">
        <v>0</v>
      </c>
      <c r="G45" s="110" t="n">
        <v>0</v>
      </c>
      <c r="H45" s="110" t="n">
        <v>50</v>
      </c>
    </row>
    <row r="46" customFormat="false" ht="12.75" hidden="false" customHeight="false" outlineLevel="0" collapsed="false">
      <c r="A46" s="183" t="s">
        <v>199</v>
      </c>
      <c r="B46" s="110" t="n">
        <v>3</v>
      </c>
      <c r="C46" s="110" t="n">
        <v>3</v>
      </c>
      <c r="D46" s="110" t="n">
        <v>10</v>
      </c>
      <c r="E46" s="110" t="n">
        <v>0</v>
      </c>
      <c r="F46" s="110" t="n">
        <v>0</v>
      </c>
      <c r="G46" s="110" t="n">
        <v>0</v>
      </c>
      <c r="H46" s="110" t="n">
        <v>16</v>
      </c>
    </row>
    <row r="47" customFormat="false" ht="12.75" hidden="false" customHeight="false" outlineLevel="0" collapsed="false">
      <c r="A47" s="183" t="s">
        <v>200</v>
      </c>
      <c r="B47" s="110" t="n">
        <v>114</v>
      </c>
      <c r="C47" s="110" t="n">
        <v>113</v>
      </c>
      <c r="D47" s="110" t="n">
        <v>40</v>
      </c>
      <c r="E47" s="110" t="n">
        <v>13</v>
      </c>
      <c r="F47" s="110" t="n">
        <v>1</v>
      </c>
      <c r="G47" s="110" t="n">
        <v>1</v>
      </c>
      <c r="H47" s="110" t="n">
        <v>282</v>
      </c>
    </row>
    <row r="48" customFormat="false" ht="12.75" hidden="false" customHeight="false" outlineLevel="0" collapsed="false">
      <c r="A48" s="183" t="s">
        <v>201</v>
      </c>
      <c r="B48" s="110" t="n">
        <v>321</v>
      </c>
      <c r="C48" s="110" t="n">
        <v>623</v>
      </c>
      <c r="D48" s="110" t="n">
        <v>729</v>
      </c>
      <c r="E48" s="110" t="n">
        <v>9</v>
      </c>
      <c r="F48" s="110" t="n">
        <v>0</v>
      </c>
      <c r="G48" s="110" t="n">
        <v>0</v>
      </c>
      <c r="H48" s="110" t="n">
        <v>1682</v>
      </c>
    </row>
    <row r="49" customFormat="false" ht="12.75" hidden="false" customHeight="false" outlineLevel="0" collapsed="false">
      <c r="A49" s="183" t="s">
        <v>202</v>
      </c>
      <c r="B49" s="110" t="n">
        <v>24</v>
      </c>
      <c r="C49" s="110" t="n">
        <v>3</v>
      </c>
      <c r="D49" s="110" t="n">
        <v>11</v>
      </c>
      <c r="E49" s="110" t="n">
        <v>7</v>
      </c>
      <c r="F49" s="110" t="n">
        <v>0</v>
      </c>
      <c r="G49" s="110" t="n">
        <v>5</v>
      </c>
      <c r="H49" s="110" t="n">
        <v>50</v>
      </c>
    </row>
    <row r="50" customFormat="false" ht="12.75" hidden="false" customHeight="false" outlineLevel="0" collapsed="false">
      <c r="A50" s="183" t="s">
        <v>203</v>
      </c>
      <c r="B50" s="110" t="n">
        <v>4</v>
      </c>
      <c r="C50" s="110" t="n">
        <v>2</v>
      </c>
      <c r="D50" s="110" t="n">
        <v>15</v>
      </c>
      <c r="E50" s="110" t="n">
        <v>3</v>
      </c>
      <c r="F50" s="110" t="n">
        <v>0</v>
      </c>
      <c r="G50" s="110" t="n">
        <v>2</v>
      </c>
      <c r="H50" s="110" t="n">
        <v>26</v>
      </c>
    </row>
    <row r="51" customFormat="false" ht="12.75" hidden="false" customHeight="false" outlineLevel="0" collapsed="false">
      <c r="A51" s="183" t="s">
        <v>204</v>
      </c>
      <c r="B51" s="110" t="n">
        <v>2</v>
      </c>
      <c r="C51" s="110" t="n">
        <v>4</v>
      </c>
      <c r="D51" s="110" t="n">
        <v>0</v>
      </c>
      <c r="E51" s="110" t="n">
        <v>2</v>
      </c>
      <c r="F51" s="110" t="n">
        <v>0</v>
      </c>
      <c r="G51" s="110" t="n">
        <v>0</v>
      </c>
      <c r="H51" s="110" t="n">
        <v>8</v>
      </c>
    </row>
    <row r="52" customFormat="false" ht="12.75" hidden="false" customHeight="false" outlineLevel="0" collapsed="false">
      <c r="A52" s="183" t="s">
        <v>205</v>
      </c>
      <c r="B52" s="110" t="n">
        <v>9</v>
      </c>
      <c r="C52" s="110" t="n">
        <v>4</v>
      </c>
      <c r="D52" s="110" t="n">
        <v>25</v>
      </c>
      <c r="E52" s="110" t="n">
        <v>0</v>
      </c>
      <c r="F52" s="110" t="n">
        <v>0</v>
      </c>
      <c r="G52" s="110" t="n">
        <v>0</v>
      </c>
      <c r="H52" s="110" t="n">
        <v>38</v>
      </c>
    </row>
    <row r="53" customFormat="false" ht="12.75" hidden="false" customHeight="false" outlineLevel="0" collapsed="false">
      <c r="A53" s="183" t="s">
        <v>206</v>
      </c>
      <c r="B53" s="110" t="n">
        <v>89</v>
      </c>
      <c r="C53" s="110" t="n">
        <v>26</v>
      </c>
      <c r="D53" s="110" t="n">
        <v>31</v>
      </c>
      <c r="E53" s="110" t="n">
        <v>13</v>
      </c>
      <c r="F53" s="110" t="n">
        <v>0</v>
      </c>
      <c r="G53" s="110" t="n">
        <v>0</v>
      </c>
      <c r="H53" s="110" t="n">
        <v>159</v>
      </c>
    </row>
    <row r="54" customFormat="false" ht="12.75" hidden="false" customHeight="false" outlineLevel="0" collapsed="false">
      <c r="A54" s="183" t="s">
        <v>207</v>
      </c>
      <c r="B54" s="110" t="n">
        <v>47</v>
      </c>
      <c r="C54" s="110" t="n">
        <v>27</v>
      </c>
      <c r="D54" s="110" t="n">
        <v>39</v>
      </c>
      <c r="E54" s="110" t="n">
        <v>17</v>
      </c>
      <c r="F54" s="110" t="n">
        <v>0</v>
      </c>
      <c r="G54" s="110" t="n">
        <v>4</v>
      </c>
      <c r="H54" s="110" t="n">
        <v>134</v>
      </c>
    </row>
    <row r="55" customFormat="false" ht="12.75" hidden="false" customHeight="false" outlineLevel="0" collapsed="false">
      <c r="A55" s="183" t="s">
        <v>208</v>
      </c>
      <c r="B55" s="110" t="n">
        <v>10</v>
      </c>
      <c r="C55" s="110" t="n">
        <v>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0</v>
      </c>
    </row>
    <row r="56" customFormat="false" ht="12.75" hidden="false" customHeight="false" outlineLevel="0" collapsed="false">
      <c r="A56" s="183" t="s">
        <v>209</v>
      </c>
      <c r="B56" s="110" t="n">
        <v>0</v>
      </c>
      <c r="C56" s="110" t="n">
        <v>1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1</v>
      </c>
    </row>
    <row r="57" customFormat="false" ht="12.75" hidden="false" customHeight="false" outlineLevel="0" collapsed="false">
      <c r="A57" s="183" t="s">
        <v>210</v>
      </c>
      <c r="B57" s="110" t="n">
        <v>21</v>
      </c>
      <c r="C57" s="110" t="n">
        <v>44</v>
      </c>
      <c r="D57" s="110" t="n">
        <v>193</v>
      </c>
      <c r="E57" s="110" t="n">
        <v>1</v>
      </c>
      <c r="F57" s="110" t="n">
        <v>0</v>
      </c>
      <c r="G57" s="110" t="n">
        <v>0</v>
      </c>
      <c r="H57" s="110" t="n">
        <v>259</v>
      </c>
    </row>
    <row r="58" customFormat="false" ht="12.75" hidden="false" customHeight="false" outlineLevel="0" collapsed="false">
      <c r="A58" s="183" t="s">
        <v>211</v>
      </c>
      <c r="B58" s="110" t="n">
        <v>174</v>
      </c>
      <c r="C58" s="110" t="n">
        <v>120</v>
      </c>
      <c r="D58" s="110" t="n">
        <v>77</v>
      </c>
      <c r="E58" s="110" t="n">
        <v>0</v>
      </c>
      <c r="F58" s="110" t="n">
        <v>0</v>
      </c>
      <c r="G58" s="110" t="n">
        <v>0</v>
      </c>
      <c r="H58" s="110" t="n">
        <v>371</v>
      </c>
    </row>
    <row r="59" customFormat="false" ht="12.75" hidden="false" customHeight="false" outlineLevel="0" collapsed="false">
      <c r="A59" s="183" t="s">
        <v>212</v>
      </c>
      <c r="B59" s="110" t="n">
        <v>16</v>
      </c>
      <c r="C59" s="110" t="n">
        <v>3</v>
      </c>
      <c r="D59" s="110" t="n">
        <v>0</v>
      </c>
      <c r="E59" s="110" t="n">
        <v>0</v>
      </c>
      <c r="F59" s="110" t="n">
        <v>1</v>
      </c>
      <c r="G59" s="110" t="n">
        <v>0</v>
      </c>
      <c r="H59" s="110" t="n">
        <v>20</v>
      </c>
    </row>
    <row r="60" customFormat="false" ht="12.75" hidden="false" customHeight="false" outlineLevel="0" collapsed="false">
      <c r="A60" s="183" t="s">
        <v>213</v>
      </c>
      <c r="B60" s="110" t="n">
        <v>49</v>
      </c>
      <c r="C60" s="110" t="n">
        <v>29</v>
      </c>
      <c r="D60" s="110" t="n">
        <v>0</v>
      </c>
      <c r="E60" s="110" t="n">
        <v>11</v>
      </c>
      <c r="F60" s="110" t="n">
        <v>21</v>
      </c>
      <c r="G60" s="110" t="n">
        <v>4</v>
      </c>
      <c r="H60" s="110" t="n">
        <v>114</v>
      </c>
    </row>
    <row r="61" customFormat="false" ht="12.75" hidden="false" customHeight="false" outlineLevel="0" collapsed="false">
      <c r="A61" s="183" t="s">
        <v>214</v>
      </c>
      <c r="B61" s="110" t="n">
        <v>88</v>
      </c>
      <c r="C61" s="110" t="n">
        <v>8</v>
      </c>
      <c r="D61" s="110" t="n">
        <v>1</v>
      </c>
      <c r="E61" s="110" t="n">
        <v>13</v>
      </c>
      <c r="F61" s="110" t="n">
        <v>2</v>
      </c>
      <c r="G61" s="110" t="n">
        <v>1</v>
      </c>
      <c r="H61" s="110" t="n">
        <v>113</v>
      </c>
    </row>
    <row r="62" customFormat="false" ht="12.75" hidden="false" customHeight="false" outlineLevel="0" collapsed="false">
      <c r="A62" s="183" t="s">
        <v>215</v>
      </c>
      <c r="B62" s="110" t="n">
        <v>33</v>
      </c>
      <c r="C62" s="110" t="n">
        <v>5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38</v>
      </c>
    </row>
    <row r="63" customFormat="false" ht="12.75" hidden="false" customHeight="false" outlineLevel="0" collapsed="false">
      <c r="A63" s="183" t="s">
        <v>216</v>
      </c>
      <c r="B63" s="110" t="n">
        <v>70</v>
      </c>
      <c r="C63" s="110" t="n">
        <v>19</v>
      </c>
      <c r="D63" s="110" t="n">
        <v>51</v>
      </c>
      <c r="E63" s="110" t="n">
        <v>13</v>
      </c>
      <c r="F63" s="110" t="n">
        <v>0</v>
      </c>
      <c r="G63" s="110" t="n">
        <v>5</v>
      </c>
      <c r="H63" s="110" t="n">
        <v>158</v>
      </c>
    </row>
    <row r="64" customFormat="false" ht="12.75" hidden="false" customHeight="false" outlineLevel="0" collapsed="false">
      <c r="A64" s="183" t="s">
        <v>217</v>
      </c>
      <c r="B64" s="110" t="n">
        <v>70</v>
      </c>
      <c r="C64" s="110" t="n">
        <v>53</v>
      </c>
      <c r="D64" s="110" t="n">
        <v>60</v>
      </c>
      <c r="E64" s="110" t="n">
        <v>8</v>
      </c>
      <c r="F64" s="110" t="n">
        <v>0</v>
      </c>
      <c r="G64" s="110" t="n">
        <v>0</v>
      </c>
      <c r="H64" s="110" t="n">
        <v>191</v>
      </c>
    </row>
    <row r="65" customFormat="false" ht="12.75" hidden="false" customHeight="false" outlineLevel="0" collapsed="false">
      <c r="A65" s="183" t="s">
        <v>257</v>
      </c>
      <c r="B65" s="110" t="n">
        <v>1</v>
      </c>
      <c r="C65" s="110" t="n">
        <v>3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4</v>
      </c>
    </row>
    <row r="66" customFormat="false" ht="12.75" hidden="false" customHeight="false" outlineLevel="0" collapsed="false">
      <c r="A66" s="183" t="s">
        <v>218</v>
      </c>
      <c r="B66" s="110" t="n">
        <v>22</v>
      </c>
      <c r="C66" s="110" t="n">
        <v>35</v>
      </c>
      <c r="D66" s="110" t="n">
        <v>43</v>
      </c>
      <c r="E66" s="110" t="n">
        <v>6</v>
      </c>
      <c r="F66" s="110" t="n">
        <v>0</v>
      </c>
      <c r="G66" s="110" t="n">
        <v>0</v>
      </c>
      <c r="H66" s="110" t="n">
        <v>106</v>
      </c>
    </row>
    <row r="67" customFormat="false" ht="12.75" hidden="false" customHeight="false" outlineLevel="0" collapsed="false">
      <c r="A67" s="183" t="s">
        <v>220</v>
      </c>
      <c r="B67" s="110" t="n">
        <v>28</v>
      </c>
      <c r="C67" s="110" t="n">
        <v>29</v>
      </c>
      <c r="D67" s="110" t="n">
        <v>18</v>
      </c>
      <c r="E67" s="110" t="n">
        <v>7</v>
      </c>
      <c r="F67" s="110" t="n">
        <v>0</v>
      </c>
      <c r="G67" s="110" t="n">
        <v>0</v>
      </c>
      <c r="H67" s="110" t="n">
        <v>82</v>
      </c>
    </row>
    <row r="68" customFormat="false" ht="12.75" hidden="false" customHeight="false" outlineLevel="0" collapsed="false">
      <c r="A68" s="183" t="s">
        <v>221</v>
      </c>
      <c r="B68" s="110" t="n">
        <v>11</v>
      </c>
      <c r="C68" s="110" t="n">
        <v>0</v>
      </c>
      <c r="D68" s="110" t="n">
        <v>2</v>
      </c>
      <c r="E68" s="110" t="n">
        <v>2</v>
      </c>
      <c r="F68" s="110" t="n">
        <v>0</v>
      </c>
      <c r="G68" s="110" t="n">
        <v>0</v>
      </c>
      <c r="H68" s="110" t="n">
        <v>15</v>
      </c>
    </row>
    <row r="69" customFormat="false" ht="12.75" hidden="false" customHeight="false" outlineLevel="0" collapsed="false">
      <c r="A69" s="183" t="s">
        <v>222</v>
      </c>
      <c r="B69" s="110" t="n">
        <v>47</v>
      </c>
      <c r="C69" s="110" t="n">
        <v>20</v>
      </c>
      <c r="D69" s="110" t="n">
        <v>68</v>
      </c>
      <c r="E69" s="110" t="n">
        <v>45</v>
      </c>
      <c r="F69" s="110" t="n">
        <v>0</v>
      </c>
      <c r="G69" s="110" t="n">
        <v>0</v>
      </c>
      <c r="H69" s="110" t="n">
        <v>180</v>
      </c>
    </row>
    <row r="70" customFormat="false" ht="12.75" hidden="false" customHeight="false" outlineLevel="0" collapsed="false">
      <c r="A70" s="183" t="s">
        <v>223</v>
      </c>
      <c r="B70" s="110" t="n">
        <v>56</v>
      </c>
      <c r="C70" s="110" t="n">
        <v>41</v>
      </c>
      <c r="D70" s="110" t="n">
        <v>58</v>
      </c>
      <c r="E70" s="110" t="n">
        <v>27</v>
      </c>
      <c r="F70" s="110" t="n">
        <v>10</v>
      </c>
      <c r="G70" s="110" t="n">
        <v>5</v>
      </c>
      <c r="H70" s="110" t="n">
        <v>197</v>
      </c>
    </row>
    <row r="71" customFormat="false" ht="12.75" hidden="false" customHeight="false" outlineLevel="0" collapsed="false">
      <c r="A71" s="183" t="s">
        <v>224</v>
      </c>
      <c r="B71" s="110" t="n">
        <v>16</v>
      </c>
      <c r="C71" s="110" t="n">
        <v>26</v>
      </c>
      <c r="D71" s="110" t="n">
        <v>17</v>
      </c>
      <c r="E71" s="110" t="n">
        <v>23</v>
      </c>
      <c r="F71" s="110" t="n">
        <v>5</v>
      </c>
      <c r="G71" s="110" t="n">
        <v>12</v>
      </c>
      <c r="H71" s="110" t="n">
        <v>99</v>
      </c>
    </row>
    <row r="72" customFormat="false" ht="12.75" hidden="false" customHeight="false" outlineLevel="0" collapsed="false">
      <c r="A72" s="183" t="s">
        <v>225</v>
      </c>
      <c r="B72" s="110" t="n">
        <v>54</v>
      </c>
      <c r="C72" s="110" t="n">
        <v>50</v>
      </c>
      <c r="D72" s="110" t="n">
        <v>8</v>
      </c>
      <c r="E72" s="110" t="n">
        <v>0</v>
      </c>
      <c r="F72" s="110" t="n">
        <v>0</v>
      </c>
      <c r="G72" s="110" t="n">
        <v>0</v>
      </c>
      <c r="H72" s="110" t="n">
        <v>112</v>
      </c>
    </row>
    <row r="73" customFormat="false" ht="12.75" hidden="false" customHeight="false" outlineLevel="0" collapsed="false">
      <c r="A73" s="183" t="s">
        <v>226</v>
      </c>
      <c r="B73" s="110" t="n">
        <v>18</v>
      </c>
      <c r="C73" s="110" t="n">
        <v>4</v>
      </c>
      <c r="D73" s="110" t="n">
        <v>0</v>
      </c>
      <c r="E73" s="110" t="n">
        <v>3</v>
      </c>
      <c r="F73" s="110" t="n">
        <v>0</v>
      </c>
      <c r="G73" s="110" t="n">
        <v>1</v>
      </c>
      <c r="H73" s="110" t="n">
        <v>26</v>
      </c>
    </row>
    <row r="74" customFormat="false" ht="12.75" hidden="false" customHeight="false" outlineLevel="0" collapsed="false">
      <c r="A74" s="183" t="s">
        <v>227</v>
      </c>
      <c r="B74" s="110" t="n">
        <v>8</v>
      </c>
      <c r="C74" s="110" t="n">
        <v>2</v>
      </c>
      <c r="D74" s="110" t="n">
        <v>2</v>
      </c>
      <c r="E74" s="110" t="n">
        <v>53</v>
      </c>
      <c r="F74" s="110" t="n">
        <v>0</v>
      </c>
      <c r="G74" s="110" t="n">
        <v>2</v>
      </c>
      <c r="H74" s="110" t="n">
        <v>67</v>
      </c>
    </row>
    <row r="75" customFormat="false" ht="12.75" hidden="false" customHeight="false" outlineLevel="0" collapsed="false">
      <c r="A75" s="183" t="s">
        <v>228</v>
      </c>
      <c r="B75" s="193" t="n">
        <v>12</v>
      </c>
      <c r="C75" s="193" t="n">
        <v>8</v>
      </c>
      <c r="D75" s="193" t="n">
        <v>27</v>
      </c>
      <c r="E75" s="193" t="n">
        <v>16</v>
      </c>
      <c r="F75" s="193" t="n">
        <v>0</v>
      </c>
      <c r="G75" s="193" t="n">
        <v>15</v>
      </c>
      <c r="H75" s="193" t="n">
        <v>78</v>
      </c>
    </row>
    <row r="76" customFormat="false" ht="12.75" hidden="false" customHeight="false" outlineLevel="0" collapsed="false">
      <c r="A76" s="184" t="s">
        <v>229</v>
      </c>
      <c r="B76" s="110" t="n">
        <v>0</v>
      </c>
      <c r="C76" s="110" t="n">
        <v>0</v>
      </c>
      <c r="D76" s="110" t="n">
        <v>0</v>
      </c>
      <c r="E76" s="110" t="n">
        <v>9</v>
      </c>
      <c r="F76" s="110" t="n">
        <v>0</v>
      </c>
      <c r="G76" s="110" t="n">
        <v>0</v>
      </c>
      <c r="H76" s="110" t="n">
        <v>9</v>
      </c>
      <c r="I76" s="138"/>
    </row>
    <row r="77" customFormat="false" ht="12.75" hidden="false" customHeight="false" outlineLevel="0" collapsed="false">
      <c r="A77" s="184" t="s">
        <v>230</v>
      </c>
      <c r="B77" s="134" t="n">
        <v>11</v>
      </c>
      <c r="C77" s="134" t="n">
        <v>7</v>
      </c>
      <c r="D77" s="134" t="n">
        <v>7</v>
      </c>
      <c r="E77" s="134" t="n">
        <v>0</v>
      </c>
      <c r="F77" s="134" t="n">
        <v>0</v>
      </c>
      <c r="G77" s="134" t="n">
        <v>0</v>
      </c>
      <c r="H77" s="134" t="n">
        <v>25</v>
      </c>
      <c r="I77" s="138"/>
    </row>
    <row r="78" customFormat="false" ht="12.75" hidden="false" customHeight="false" outlineLevel="0" collapsed="false">
      <c r="A78" s="184" t="s">
        <v>231</v>
      </c>
      <c r="B78" s="134" t="n">
        <v>78</v>
      </c>
      <c r="C78" s="134" t="n">
        <v>62</v>
      </c>
      <c r="D78" s="134" t="n">
        <v>112</v>
      </c>
      <c r="E78" s="134" t="n">
        <v>7</v>
      </c>
      <c r="F78" s="134" t="n">
        <v>2</v>
      </c>
      <c r="G78" s="134" t="n">
        <v>9</v>
      </c>
      <c r="H78" s="134" t="n">
        <v>270</v>
      </c>
      <c r="I78" s="138"/>
    </row>
    <row r="79" customFormat="false" ht="12.75" hidden="false" customHeight="false" outlineLevel="0" collapsed="false">
      <c r="A79" s="184" t="s">
        <v>233</v>
      </c>
      <c r="B79" s="134" t="n">
        <v>14</v>
      </c>
      <c r="C79" s="134" t="n">
        <v>15</v>
      </c>
      <c r="D79" s="134" t="n">
        <v>93</v>
      </c>
      <c r="E79" s="134" t="n">
        <v>1</v>
      </c>
      <c r="F79" s="134" t="n">
        <v>0</v>
      </c>
      <c r="G79" s="134" t="n">
        <v>0</v>
      </c>
      <c r="H79" s="134" t="n">
        <v>123</v>
      </c>
      <c r="I79" s="138"/>
    </row>
    <row r="80" customFormat="false" ht="12.75" hidden="false" customHeight="false" outlineLevel="0" collapsed="false">
      <c r="A80" s="184" t="s">
        <v>234</v>
      </c>
      <c r="B80" s="134" t="n">
        <v>46</v>
      </c>
      <c r="C80" s="134" t="n">
        <v>123</v>
      </c>
      <c r="D80" s="134" t="n">
        <v>525</v>
      </c>
      <c r="E80" s="134" t="n">
        <v>11</v>
      </c>
      <c r="F80" s="134" t="n">
        <v>0</v>
      </c>
      <c r="G80" s="134" t="n">
        <v>0</v>
      </c>
      <c r="H80" s="134" t="n">
        <v>705</v>
      </c>
      <c r="I80" s="138"/>
    </row>
    <row r="81" customFormat="false" ht="12.75" hidden="false" customHeight="false" outlineLevel="0" collapsed="false">
      <c r="A81" s="184" t="s">
        <v>99</v>
      </c>
      <c r="B81" s="134" t="n">
        <v>1601</v>
      </c>
      <c r="C81" s="134" t="n">
        <v>1104</v>
      </c>
      <c r="D81" s="134" t="n">
        <v>333</v>
      </c>
      <c r="E81" s="134" t="n">
        <v>227</v>
      </c>
      <c r="F81" s="134" t="n">
        <v>24</v>
      </c>
      <c r="G81" s="134" t="n">
        <v>14</v>
      </c>
      <c r="H81" s="134" t="n">
        <v>3303</v>
      </c>
      <c r="I81" s="138"/>
    </row>
    <row r="82" customFormat="false" ht="12.75" hidden="false" customHeight="false" outlineLevel="0" collapsed="false">
      <c r="A82" s="185" t="s">
        <v>100</v>
      </c>
      <c r="B82" s="134" t="n">
        <v>6983</v>
      </c>
      <c r="C82" s="134" t="n">
        <v>4475</v>
      </c>
      <c r="D82" s="134" t="n">
        <v>8811</v>
      </c>
      <c r="E82" s="134" t="n">
        <v>876</v>
      </c>
      <c r="F82" s="134" t="n">
        <v>73</v>
      </c>
      <c r="G82" s="134" t="n">
        <v>85</v>
      </c>
      <c r="H82" s="134" t="n">
        <v>21303</v>
      </c>
      <c r="I82" s="138"/>
    </row>
    <row r="84" customFormat="false" ht="12.75" hidden="false" customHeight="false" outlineLevel="0" collapsed="false">
      <c r="A84" s="186" t="s">
        <v>101</v>
      </c>
    </row>
  </sheetData>
  <printOptions headings="false" gridLines="false" gridLinesSet="true" horizontalCentered="false" verticalCentered="false"/>
  <pageMargins left="0.7" right="0.7" top="0.2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8.85"/>
    <col collapsed="false" customWidth="true" hidden="false" outlineLevel="0" max="2" min="2" style="128" width="11.56"/>
    <col collapsed="false" customWidth="true" hidden="false" outlineLevel="0" max="3" min="3" style="128" width="11.99"/>
    <col collapsed="false" customWidth="true" hidden="false" outlineLevel="0" max="4" min="4" style="128" width="13.14"/>
    <col collapsed="false" customWidth="true" hidden="false" outlineLevel="0" max="5" min="5" style="128" width="13.7"/>
    <col collapsed="false" customWidth="true" hidden="false" outlineLevel="0" max="6" min="6" style="128" width="11.13"/>
    <col collapsed="false" customWidth="true" hidden="false" outlineLevel="0" max="7" min="7" style="128" width="10.41"/>
    <col collapsed="false" customWidth="true" hidden="false" outlineLevel="0" max="8" min="8" style="128" width="10.13"/>
    <col collapsed="false" customWidth="false" hidden="false" outlineLevel="0" max="257" min="9" style="128" width="9.14"/>
  </cols>
  <sheetData>
    <row r="1" s="138" customFormat="true" ht="12.75" hidden="false" customHeight="false" outlineLevel="0" collapsed="false">
      <c r="A1" s="23" t="s">
        <v>313</v>
      </c>
    </row>
    <row r="2" customFormat="false" ht="11.25" hidden="false" customHeight="true" outlineLevel="0" collapsed="false"/>
    <row r="3" customFormat="false" ht="26.25" hidden="false" customHeight="true" outlineLevel="0" collapsed="false">
      <c r="A3" s="164" t="s">
        <v>148</v>
      </c>
      <c r="B3" s="167" t="s">
        <v>135</v>
      </c>
      <c r="C3" s="167" t="s">
        <v>136</v>
      </c>
      <c r="D3" s="167" t="s">
        <v>137</v>
      </c>
      <c r="E3" s="167" t="s">
        <v>278</v>
      </c>
      <c r="F3" s="167" t="s">
        <v>279</v>
      </c>
      <c r="G3" s="167" t="s">
        <v>138</v>
      </c>
      <c r="H3" s="167" t="s">
        <v>100</v>
      </c>
    </row>
    <row r="4" customFormat="false" ht="12.75" hidden="false" customHeight="false" outlineLevel="0" collapsed="false">
      <c r="A4" s="190" t="s">
        <v>161</v>
      </c>
      <c r="B4" s="110" t="n">
        <v>90</v>
      </c>
      <c r="C4" s="110" t="n">
        <v>127</v>
      </c>
      <c r="D4" s="110" t="n">
        <v>830</v>
      </c>
      <c r="E4" s="110" t="n">
        <v>65</v>
      </c>
      <c r="F4" s="110" t="n">
        <v>3</v>
      </c>
      <c r="G4" s="110" t="n">
        <v>0</v>
      </c>
      <c r="H4" s="110" t="n">
        <v>1115</v>
      </c>
    </row>
    <row r="5" customFormat="false" ht="12.75" hidden="false" customHeight="false" outlineLevel="0" collapsed="false">
      <c r="A5" s="190" t="s">
        <v>162</v>
      </c>
      <c r="B5" s="110" t="n">
        <v>2</v>
      </c>
      <c r="C5" s="110" t="n">
        <v>2</v>
      </c>
      <c r="D5" s="110" t="n">
        <v>4</v>
      </c>
      <c r="E5" s="110" t="n">
        <v>0</v>
      </c>
      <c r="F5" s="110" t="n">
        <v>0</v>
      </c>
      <c r="G5" s="110" t="n">
        <v>0</v>
      </c>
      <c r="H5" s="110" t="n">
        <v>8</v>
      </c>
    </row>
    <row r="6" customFormat="false" ht="12.75" hidden="false" customHeight="false" outlineLevel="0" collapsed="false">
      <c r="A6" s="190" t="s">
        <v>163</v>
      </c>
      <c r="B6" s="110" t="n">
        <v>0</v>
      </c>
      <c r="C6" s="110" t="n">
        <v>0</v>
      </c>
      <c r="D6" s="110" t="n">
        <v>11</v>
      </c>
      <c r="E6" s="110" t="n">
        <v>2</v>
      </c>
      <c r="F6" s="110" t="n">
        <v>0</v>
      </c>
      <c r="G6" s="110" t="n">
        <v>0</v>
      </c>
      <c r="H6" s="110" t="n">
        <v>13</v>
      </c>
    </row>
    <row r="7" customFormat="false" ht="12.75" hidden="false" customHeight="false" outlineLevel="0" collapsed="false">
      <c r="A7" s="190" t="s">
        <v>164</v>
      </c>
      <c r="B7" s="110" t="n">
        <v>3</v>
      </c>
      <c r="C7" s="110" t="n">
        <v>12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15</v>
      </c>
    </row>
    <row r="8" customFormat="false" ht="12.75" hidden="false" customHeight="false" outlineLevel="0" collapsed="false">
      <c r="A8" s="190" t="s">
        <v>165</v>
      </c>
      <c r="B8" s="110" t="n">
        <v>89</v>
      </c>
      <c r="C8" s="110" t="n">
        <v>82</v>
      </c>
      <c r="D8" s="110" t="n">
        <v>72</v>
      </c>
      <c r="E8" s="110" t="n">
        <v>24</v>
      </c>
      <c r="F8" s="110" t="n">
        <v>0</v>
      </c>
      <c r="G8" s="110" t="n">
        <v>0</v>
      </c>
      <c r="H8" s="110" t="n">
        <v>267</v>
      </c>
    </row>
    <row r="9" customFormat="false" ht="12.75" hidden="false" customHeight="false" outlineLevel="0" collapsed="false">
      <c r="A9" s="190" t="s">
        <v>166</v>
      </c>
      <c r="B9" s="110" t="n">
        <v>7</v>
      </c>
      <c r="C9" s="110" t="n">
        <v>9</v>
      </c>
      <c r="D9" s="110" t="n">
        <v>2</v>
      </c>
      <c r="E9" s="110" t="n">
        <v>2</v>
      </c>
      <c r="F9" s="110" t="n">
        <v>0</v>
      </c>
      <c r="G9" s="110" t="n">
        <v>0</v>
      </c>
      <c r="H9" s="110" t="n">
        <v>20</v>
      </c>
    </row>
    <row r="10" customFormat="false" ht="12.75" hidden="false" customHeight="false" outlineLevel="0" collapsed="false">
      <c r="A10" s="190" t="s">
        <v>167</v>
      </c>
      <c r="B10" s="110" t="n">
        <v>0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1</v>
      </c>
    </row>
    <row r="11" customFormat="false" ht="12.75" hidden="false" customHeight="false" outlineLevel="0" collapsed="false">
      <c r="A11" s="190" t="s">
        <v>168</v>
      </c>
      <c r="B11" s="110" t="n">
        <v>25</v>
      </c>
      <c r="C11" s="110" t="n">
        <v>9</v>
      </c>
      <c r="D11" s="110" t="n">
        <v>24</v>
      </c>
      <c r="E11" s="110" t="n">
        <v>3</v>
      </c>
      <c r="F11" s="110" t="n">
        <v>0</v>
      </c>
      <c r="G11" s="110" t="n">
        <v>0</v>
      </c>
      <c r="H11" s="110" t="n">
        <v>61</v>
      </c>
    </row>
    <row r="12" customFormat="false" ht="12.75" hidden="false" customHeight="false" outlineLevel="0" collapsed="false">
      <c r="A12" s="190" t="s">
        <v>169</v>
      </c>
      <c r="B12" s="110" t="n">
        <v>140</v>
      </c>
      <c r="C12" s="110" t="n">
        <v>56</v>
      </c>
      <c r="D12" s="110" t="n">
        <v>36</v>
      </c>
      <c r="E12" s="110" t="n">
        <v>14</v>
      </c>
      <c r="F12" s="110" t="n">
        <v>0</v>
      </c>
      <c r="G12" s="110" t="n">
        <v>2</v>
      </c>
      <c r="H12" s="110" t="n">
        <v>248</v>
      </c>
    </row>
    <row r="13" customFormat="false" ht="12.75" hidden="false" customHeight="false" outlineLevel="0" collapsed="false">
      <c r="A13" s="190" t="s">
        <v>170</v>
      </c>
      <c r="B13" s="110" t="n">
        <v>52</v>
      </c>
      <c r="C13" s="110" t="n">
        <v>6</v>
      </c>
      <c r="D13" s="110" t="n">
        <v>9</v>
      </c>
      <c r="E13" s="110" t="n">
        <v>0</v>
      </c>
      <c r="F13" s="110" t="n">
        <v>0</v>
      </c>
      <c r="G13" s="110" t="n">
        <v>0</v>
      </c>
      <c r="H13" s="110" t="n">
        <v>67</v>
      </c>
    </row>
    <row r="14" customFormat="false" ht="12.75" hidden="false" customHeight="false" outlineLevel="0" collapsed="false">
      <c r="A14" s="190" t="s">
        <v>171</v>
      </c>
      <c r="B14" s="110" t="n">
        <v>20</v>
      </c>
      <c r="C14" s="110" t="n">
        <v>40</v>
      </c>
      <c r="D14" s="110" t="n">
        <v>50</v>
      </c>
      <c r="E14" s="110" t="n">
        <v>3</v>
      </c>
      <c r="F14" s="110" t="n">
        <v>0</v>
      </c>
      <c r="G14" s="110" t="n">
        <v>0</v>
      </c>
      <c r="H14" s="110" t="n">
        <v>113</v>
      </c>
    </row>
    <row r="15" customFormat="false" ht="12.75" hidden="false" customHeight="false" outlineLevel="0" collapsed="false">
      <c r="A15" s="190" t="s">
        <v>172</v>
      </c>
      <c r="B15" s="110" t="n">
        <v>1</v>
      </c>
      <c r="C15" s="110" t="n">
        <v>1</v>
      </c>
      <c r="D15" s="110" t="n">
        <v>3</v>
      </c>
      <c r="E15" s="110" t="n">
        <v>0</v>
      </c>
      <c r="F15" s="110" t="n">
        <v>0</v>
      </c>
      <c r="G15" s="110" t="n">
        <v>0</v>
      </c>
      <c r="H15" s="110" t="n">
        <v>5</v>
      </c>
    </row>
    <row r="16" customFormat="false" ht="12.75" hidden="false" customHeight="false" outlineLevel="0" collapsed="false">
      <c r="A16" s="190" t="s">
        <v>173</v>
      </c>
      <c r="B16" s="110" t="n">
        <v>20</v>
      </c>
      <c r="C16" s="110" t="n">
        <v>38</v>
      </c>
      <c r="D16" s="110" t="n">
        <v>27</v>
      </c>
      <c r="E16" s="110" t="n">
        <v>2</v>
      </c>
      <c r="F16" s="110" t="n">
        <v>0</v>
      </c>
      <c r="G16" s="110" t="n">
        <v>0</v>
      </c>
      <c r="H16" s="110" t="n">
        <v>87</v>
      </c>
    </row>
    <row r="17" customFormat="false" ht="12.75" hidden="false" customHeight="false" outlineLevel="0" collapsed="false">
      <c r="A17" s="190" t="s">
        <v>250</v>
      </c>
      <c r="B17" s="110" t="n">
        <v>3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3</v>
      </c>
    </row>
    <row r="18" customFormat="false" ht="12.75" hidden="false" customHeight="false" outlineLevel="0" collapsed="false">
      <c r="A18" s="190" t="s">
        <v>174</v>
      </c>
      <c r="B18" s="110" t="n">
        <v>6</v>
      </c>
      <c r="C18" s="110" t="n">
        <v>7</v>
      </c>
      <c r="D18" s="110" t="n">
        <v>3</v>
      </c>
      <c r="E18" s="110" t="n">
        <v>0</v>
      </c>
      <c r="F18" s="110" t="n">
        <v>0</v>
      </c>
      <c r="G18" s="110" t="n">
        <v>0</v>
      </c>
      <c r="H18" s="110" t="n">
        <v>16</v>
      </c>
    </row>
    <row r="19" customFormat="false" ht="12.75" hidden="false" customHeight="false" outlineLevel="0" collapsed="false">
      <c r="A19" s="190" t="s">
        <v>251</v>
      </c>
      <c r="B19" s="110" t="n">
        <v>8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8</v>
      </c>
    </row>
    <row r="20" customFormat="false" ht="12.75" hidden="false" customHeight="false" outlineLevel="0" collapsed="false">
      <c r="A20" s="190" t="s">
        <v>175</v>
      </c>
      <c r="B20" s="110" t="n">
        <v>22</v>
      </c>
      <c r="C20" s="110" t="n">
        <v>11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6</v>
      </c>
    </row>
    <row r="21" customFormat="false" ht="12.75" hidden="false" customHeight="false" outlineLevel="0" collapsed="false">
      <c r="A21" s="190" t="s">
        <v>176</v>
      </c>
      <c r="B21" s="110" t="n">
        <v>50</v>
      </c>
      <c r="C21" s="110" t="n">
        <v>43</v>
      </c>
      <c r="D21" s="110" t="n">
        <v>36</v>
      </c>
      <c r="E21" s="110" t="n">
        <v>3</v>
      </c>
      <c r="F21" s="110" t="n">
        <v>0</v>
      </c>
      <c r="G21" s="110" t="n">
        <v>0</v>
      </c>
      <c r="H21" s="110" t="n">
        <v>132</v>
      </c>
    </row>
    <row r="22" customFormat="false" ht="12.75" hidden="false" customHeight="false" outlineLevel="0" collapsed="false">
      <c r="A22" s="190" t="s">
        <v>252</v>
      </c>
      <c r="B22" s="110" t="n">
        <v>13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13</v>
      </c>
    </row>
    <row r="23" customFormat="false" ht="12.75" hidden="false" customHeight="false" outlineLevel="0" collapsed="false">
      <c r="A23" s="190" t="s">
        <v>177</v>
      </c>
      <c r="B23" s="110" t="n">
        <v>112</v>
      </c>
      <c r="C23" s="110" t="n">
        <v>51</v>
      </c>
      <c r="D23" s="110" t="n">
        <v>94</v>
      </c>
      <c r="E23" s="110" t="n">
        <v>5</v>
      </c>
      <c r="F23" s="110" t="n">
        <v>0</v>
      </c>
      <c r="G23" s="110" t="n">
        <v>0</v>
      </c>
      <c r="H23" s="110" t="n">
        <v>262</v>
      </c>
    </row>
    <row r="24" customFormat="false" ht="12.75" hidden="false" customHeight="false" outlineLevel="0" collapsed="false">
      <c r="A24" s="190" t="s">
        <v>178</v>
      </c>
      <c r="B24" s="110" t="n">
        <v>11</v>
      </c>
      <c r="C24" s="110" t="n">
        <v>2</v>
      </c>
      <c r="D24" s="110" t="n">
        <v>11</v>
      </c>
      <c r="E24" s="110" t="n">
        <v>0</v>
      </c>
      <c r="F24" s="110" t="n">
        <v>0</v>
      </c>
      <c r="G24" s="110" t="n">
        <v>0</v>
      </c>
      <c r="H24" s="110" t="n">
        <v>24</v>
      </c>
    </row>
    <row r="25" customFormat="false" ht="12.75" hidden="false" customHeight="false" outlineLevel="0" collapsed="false">
      <c r="A25" s="190" t="s">
        <v>179</v>
      </c>
      <c r="B25" s="110" t="n">
        <v>49</v>
      </c>
      <c r="C25" s="110" t="n">
        <v>8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58</v>
      </c>
    </row>
    <row r="26" customFormat="false" ht="12.75" hidden="false" customHeight="false" outlineLevel="0" collapsed="false">
      <c r="A26" s="190" t="s">
        <v>180</v>
      </c>
      <c r="B26" s="110" t="n">
        <v>29</v>
      </c>
      <c r="C26" s="110" t="n">
        <v>10</v>
      </c>
      <c r="D26" s="110" t="n">
        <v>9</v>
      </c>
      <c r="E26" s="110" t="n">
        <v>1</v>
      </c>
      <c r="F26" s="110" t="n">
        <v>0</v>
      </c>
      <c r="G26" s="110" t="n">
        <v>0</v>
      </c>
      <c r="H26" s="110" t="n">
        <v>49</v>
      </c>
    </row>
    <row r="27" customFormat="false" ht="12.75" hidden="false" customHeight="false" outlineLevel="0" collapsed="false">
      <c r="A27" s="190" t="s">
        <v>181</v>
      </c>
      <c r="B27" s="110" t="n">
        <v>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9</v>
      </c>
    </row>
    <row r="28" customFormat="false" ht="12.75" hidden="false" customHeight="false" outlineLevel="0" collapsed="false">
      <c r="A28" s="190" t="s">
        <v>182</v>
      </c>
      <c r="B28" s="110" t="n">
        <v>8</v>
      </c>
      <c r="C28" s="110" t="n">
        <v>2</v>
      </c>
      <c r="D28" s="110" t="n">
        <v>4</v>
      </c>
      <c r="E28" s="110" t="n">
        <v>4</v>
      </c>
      <c r="F28" s="110" t="n">
        <v>0</v>
      </c>
      <c r="G28" s="110" t="n">
        <v>0</v>
      </c>
      <c r="H28" s="110" t="n">
        <v>18</v>
      </c>
    </row>
    <row r="29" customFormat="false" ht="12.75" hidden="false" customHeight="false" outlineLevel="0" collapsed="false">
      <c r="A29" s="190" t="s">
        <v>183</v>
      </c>
      <c r="B29" s="110" t="n">
        <v>42</v>
      </c>
      <c r="C29" s="110" t="n">
        <v>26</v>
      </c>
      <c r="D29" s="110" t="n">
        <v>7</v>
      </c>
      <c r="E29" s="110" t="n">
        <v>6</v>
      </c>
      <c r="F29" s="110" t="n">
        <v>0</v>
      </c>
      <c r="G29" s="110" t="n">
        <v>0</v>
      </c>
      <c r="H29" s="110" t="n">
        <v>81</v>
      </c>
    </row>
    <row r="30" customFormat="false" ht="12.75" hidden="false" customHeight="false" outlineLevel="0" collapsed="false">
      <c r="A30" s="190" t="s">
        <v>184</v>
      </c>
      <c r="B30" s="110" t="n">
        <v>16</v>
      </c>
      <c r="C30" s="110" t="n">
        <v>18</v>
      </c>
      <c r="D30" s="110" t="n">
        <v>33</v>
      </c>
      <c r="E30" s="110" t="n">
        <v>4</v>
      </c>
      <c r="F30" s="110" t="n">
        <v>0</v>
      </c>
      <c r="G30" s="110" t="n">
        <v>0</v>
      </c>
      <c r="H30" s="110" t="n">
        <v>71</v>
      </c>
    </row>
    <row r="31" customFormat="false" ht="12.75" hidden="false" customHeight="false" outlineLevel="0" collapsed="false">
      <c r="A31" s="190" t="s">
        <v>185</v>
      </c>
      <c r="B31" s="110" t="n">
        <v>18</v>
      </c>
      <c r="C31" s="110" t="n">
        <v>11</v>
      </c>
      <c r="D31" s="110" t="n">
        <v>40</v>
      </c>
      <c r="E31" s="110" t="n">
        <v>0</v>
      </c>
      <c r="F31" s="110" t="n">
        <v>0</v>
      </c>
      <c r="G31" s="110" t="n">
        <v>0</v>
      </c>
      <c r="H31" s="110" t="n">
        <v>69</v>
      </c>
    </row>
    <row r="32" customFormat="false" ht="12.75" hidden="false" customHeight="false" outlineLevel="0" collapsed="false">
      <c r="A32" s="190" t="s">
        <v>186</v>
      </c>
      <c r="B32" s="110" t="n">
        <v>57</v>
      </c>
      <c r="C32" s="110" t="n">
        <v>1</v>
      </c>
      <c r="D32" s="110" t="n">
        <v>7</v>
      </c>
      <c r="E32" s="110" t="n">
        <v>0</v>
      </c>
      <c r="F32" s="110" t="n">
        <v>0</v>
      </c>
      <c r="G32" s="110" t="n">
        <v>0</v>
      </c>
      <c r="H32" s="110" t="n">
        <v>65</v>
      </c>
    </row>
    <row r="33" customFormat="false" ht="12.75" hidden="false" customHeight="false" outlineLevel="0" collapsed="false">
      <c r="A33" s="190" t="s">
        <v>187</v>
      </c>
      <c r="B33" s="110" t="n">
        <v>0</v>
      </c>
      <c r="C33" s="110" t="n">
        <v>0</v>
      </c>
      <c r="D33" s="110" t="n">
        <v>0</v>
      </c>
      <c r="E33" s="110" t="n">
        <v>5</v>
      </c>
      <c r="F33" s="110" t="n">
        <v>0</v>
      </c>
      <c r="G33" s="110" t="n">
        <v>0</v>
      </c>
      <c r="H33" s="110" t="n">
        <v>5</v>
      </c>
    </row>
    <row r="34" customFormat="false" ht="12.75" hidden="false" customHeight="false" outlineLevel="0" collapsed="false">
      <c r="A34" s="190" t="s">
        <v>188</v>
      </c>
      <c r="B34" s="110" t="n">
        <v>2</v>
      </c>
      <c r="C34" s="110" t="n">
        <v>1</v>
      </c>
      <c r="D34" s="110" t="n">
        <v>1</v>
      </c>
      <c r="E34" s="110" t="n">
        <v>0</v>
      </c>
      <c r="F34" s="110" t="n">
        <v>0</v>
      </c>
      <c r="G34" s="110" t="n">
        <v>0</v>
      </c>
      <c r="H34" s="110" t="n">
        <v>4</v>
      </c>
    </row>
    <row r="35" customFormat="false" ht="12.75" hidden="false" customHeight="false" outlineLevel="0" collapsed="false">
      <c r="A35" s="190" t="s">
        <v>189</v>
      </c>
      <c r="B35" s="110" t="n">
        <v>32</v>
      </c>
      <c r="C35" s="110" t="n">
        <v>7</v>
      </c>
      <c r="D35" s="110" t="n">
        <v>1</v>
      </c>
      <c r="E35" s="110" t="n">
        <v>1</v>
      </c>
      <c r="F35" s="110" t="n">
        <v>0</v>
      </c>
      <c r="G35" s="110" t="n">
        <v>0</v>
      </c>
      <c r="H35" s="110" t="n">
        <v>41</v>
      </c>
    </row>
    <row r="36" customFormat="false" ht="12.75" hidden="false" customHeight="false" outlineLevel="0" collapsed="false">
      <c r="A36" s="190" t="s">
        <v>253</v>
      </c>
      <c r="B36" s="110" t="n">
        <v>0</v>
      </c>
      <c r="C36" s="110" t="n">
        <v>1</v>
      </c>
      <c r="D36" s="110" t="n">
        <v>2</v>
      </c>
      <c r="E36" s="110" t="n">
        <v>0</v>
      </c>
      <c r="F36" s="110" t="n">
        <v>0</v>
      </c>
      <c r="G36" s="110" t="n">
        <v>0</v>
      </c>
      <c r="H36" s="110" t="n">
        <v>3</v>
      </c>
    </row>
    <row r="37" customFormat="false" ht="12.75" hidden="false" customHeight="false" outlineLevel="0" collapsed="false">
      <c r="A37" s="190" t="s">
        <v>190</v>
      </c>
      <c r="B37" s="110" t="n">
        <v>664</v>
      </c>
      <c r="C37" s="110" t="n">
        <v>85</v>
      </c>
      <c r="D37" s="110" t="n">
        <v>207</v>
      </c>
      <c r="E37" s="110" t="n">
        <v>45</v>
      </c>
      <c r="F37" s="110" t="n">
        <v>1</v>
      </c>
      <c r="G37" s="110" t="n">
        <v>0</v>
      </c>
      <c r="H37" s="110" t="n">
        <v>1002</v>
      </c>
    </row>
    <row r="38" customFormat="false" ht="12.75" hidden="false" customHeight="false" outlineLevel="0" collapsed="false">
      <c r="A38" s="190" t="s">
        <v>191</v>
      </c>
      <c r="B38" s="110" t="n">
        <v>65</v>
      </c>
      <c r="C38" s="110" t="n">
        <v>10</v>
      </c>
      <c r="D38" s="110" t="n">
        <v>6</v>
      </c>
      <c r="E38" s="110" t="n">
        <v>4</v>
      </c>
      <c r="F38" s="110" t="n">
        <v>0</v>
      </c>
      <c r="G38" s="110" t="n">
        <v>2</v>
      </c>
      <c r="H38" s="110" t="n">
        <v>87</v>
      </c>
    </row>
    <row r="39" customFormat="false" ht="12.75" hidden="false" customHeight="false" outlineLevel="0" collapsed="false">
      <c r="A39" s="190" t="s">
        <v>192</v>
      </c>
      <c r="B39" s="110" t="n">
        <v>374</v>
      </c>
      <c r="C39" s="110" t="n">
        <v>251</v>
      </c>
      <c r="D39" s="110" t="n">
        <v>1059</v>
      </c>
      <c r="E39" s="110" t="n">
        <v>68</v>
      </c>
      <c r="F39" s="110" t="n">
        <v>3</v>
      </c>
      <c r="G39" s="110" t="n">
        <v>0</v>
      </c>
      <c r="H39" s="110" t="n">
        <v>1755</v>
      </c>
    </row>
    <row r="40" customFormat="false" ht="12.75" hidden="false" customHeight="false" outlineLevel="0" collapsed="false">
      <c r="A40" s="190" t="s">
        <v>193</v>
      </c>
      <c r="B40" s="110" t="n">
        <v>197</v>
      </c>
      <c r="C40" s="110" t="n">
        <v>169</v>
      </c>
      <c r="D40" s="110" t="n">
        <v>266</v>
      </c>
      <c r="E40" s="110" t="n">
        <v>13</v>
      </c>
      <c r="F40" s="110" t="n">
        <v>0</v>
      </c>
      <c r="G40" s="110" t="n">
        <v>0</v>
      </c>
      <c r="H40" s="110" t="n">
        <v>645</v>
      </c>
    </row>
    <row r="41" customFormat="false" ht="12.75" hidden="false" customHeight="false" outlineLevel="0" collapsed="false">
      <c r="A41" s="190" t="s">
        <v>194</v>
      </c>
      <c r="B41" s="110" t="n">
        <v>570</v>
      </c>
      <c r="C41" s="110" t="n">
        <v>126</v>
      </c>
      <c r="D41" s="110" t="n">
        <v>451</v>
      </c>
      <c r="E41" s="110" t="n">
        <v>9</v>
      </c>
      <c r="F41" s="110" t="n">
        <v>0</v>
      </c>
      <c r="G41" s="110" t="n">
        <v>3</v>
      </c>
      <c r="H41" s="110" t="n">
        <v>1159</v>
      </c>
    </row>
    <row r="42" customFormat="false" ht="12.75" hidden="false" customHeight="false" outlineLevel="0" collapsed="false">
      <c r="A42" s="190" t="s">
        <v>195</v>
      </c>
      <c r="B42" s="110" t="n">
        <v>829</v>
      </c>
      <c r="C42" s="110" t="n">
        <v>544</v>
      </c>
      <c r="D42" s="110" t="n">
        <v>2615</v>
      </c>
      <c r="E42" s="110" t="n">
        <v>27</v>
      </c>
      <c r="F42" s="110" t="n">
        <v>0</v>
      </c>
      <c r="G42" s="110" t="n">
        <v>0</v>
      </c>
      <c r="H42" s="110" t="n">
        <v>4015</v>
      </c>
    </row>
    <row r="43" customFormat="false" ht="12.75" hidden="false" customHeight="false" outlineLevel="0" collapsed="false">
      <c r="A43" s="190" t="s">
        <v>196</v>
      </c>
      <c r="B43" s="110" t="n">
        <v>67</v>
      </c>
      <c r="C43" s="110" t="n">
        <v>31</v>
      </c>
      <c r="D43" s="110" t="n">
        <v>62</v>
      </c>
      <c r="E43" s="110" t="n">
        <v>14</v>
      </c>
      <c r="F43" s="110" t="n">
        <v>3</v>
      </c>
      <c r="G43" s="110" t="n">
        <v>0</v>
      </c>
      <c r="H43" s="110" t="n">
        <v>177</v>
      </c>
    </row>
    <row r="44" customFormat="false" ht="12.75" hidden="false" customHeight="false" outlineLevel="0" collapsed="false">
      <c r="A44" s="190" t="s">
        <v>197</v>
      </c>
      <c r="B44" s="110" t="n">
        <v>0</v>
      </c>
      <c r="C44" s="110" t="n">
        <v>8</v>
      </c>
      <c r="D44" s="110" t="n">
        <v>3</v>
      </c>
      <c r="E44" s="110" t="n">
        <v>0</v>
      </c>
      <c r="F44" s="110" t="n">
        <v>0</v>
      </c>
      <c r="G44" s="110" t="n">
        <v>0</v>
      </c>
      <c r="H44" s="110" t="n">
        <v>11</v>
      </c>
    </row>
    <row r="45" customFormat="false" ht="12.75" hidden="false" customHeight="false" outlineLevel="0" collapsed="false">
      <c r="A45" s="190" t="s">
        <v>198</v>
      </c>
      <c r="B45" s="110" t="n">
        <v>28</v>
      </c>
      <c r="C45" s="110" t="n">
        <v>2</v>
      </c>
      <c r="D45" s="110" t="n">
        <v>15</v>
      </c>
      <c r="E45" s="110" t="n">
        <v>17</v>
      </c>
      <c r="F45" s="110" t="n">
        <v>0</v>
      </c>
      <c r="G45" s="110" t="n">
        <v>0</v>
      </c>
      <c r="H45" s="110" t="n">
        <v>62</v>
      </c>
    </row>
    <row r="46" customFormat="false" ht="12.75" hidden="false" customHeight="false" outlineLevel="0" collapsed="false">
      <c r="A46" s="190" t="s">
        <v>199</v>
      </c>
      <c r="B46" s="110" t="n">
        <v>3</v>
      </c>
      <c r="C46" s="110" t="n">
        <v>5</v>
      </c>
      <c r="D46" s="110" t="n">
        <v>11</v>
      </c>
      <c r="E46" s="110" t="n">
        <v>0</v>
      </c>
      <c r="F46" s="110" t="n">
        <v>0</v>
      </c>
      <c r="G46" s="110" t="n">
        <v>0</v>
      </c>
      <c r="H46" s="110" t="n">
        <v>19</v>
      </c>
    </row>
    <row r="47" customFormat="false" ht="12.75" hidden="false" customHeight="false" outlineLevel="0" collapsed="false">
      <c r="A47" s="190" t="s">
        <v>200</v>
      </c>
      <c r="B47" s="110" t="n">
        <v>124</v>
      </c>
      <c r="C47" s="110" t="n">
        <v>106</v>
      </c>
      <c r="D47" s="110" t="n">
        <v>48</v>
      </c>
      <c r="E47" s="110" t="n">
        <v>8</v>
      </c>
      <c r="F47" s="110" t="n">
        <v>0</v>
      </c>
      <c r="G47" s="110" t="n">
        <v>1</v>
      </c>
      <c r="H47" s="110" t="n">
        <v>287</v>
      </c>
    </row>
    <row r="48" customFormat="false" ht="12.75" hidden="false" customHeight="false" outlineLevel="0" collapsed="false">
      <c r="A48" s="190" t="s">
        <v>201</v>
      </c>
      <c r="B48" s="110" t="n">
        <v>356</v>
      </c>
      <c r="C48" s="110" t="n">
        <v>616</v>
      </c>
      <c r="D48" s="110" t="n">
        <v>733</v>
      </c>
      <c r="E48" s="110" t="n">
        <v>14</v>
      </c>
      <c r="F48" s="110" t="n">
        <v>0</v>
      </c>
      <c r="G48" s="110" t="n">
        <v>1</v>
      </c>
      <c r="H48" s="110" t="n">
        <v>1720</v>
      </c>
    </row>
    <row r="49" customFormat="false" ht="12.75" hidden="false" customHeight="false" outlineLevel="0" collapsed="false">
      <c r="A49" s="190" t="s">
        <v>202</v>
      </c>
      <c r="B49" s="110" t="n">
        <v>23</v>
      </c>
      <c r="C49" s="110" t="n">
        <v>5</v>
      </c>
      <c r="D49" s="110" t="n">
        <v>8</v>
      </c>
      <c r="E49" s="110" t="n">
        <v>4</v>
      </c>
      <c r="F49" s="110" t="n">
        <v>0</v>
      </c>
      <c r="G49" s="110" t="n">
        <v>3</v>
      </c>
      <c r="H49" s="110" t="n">
        <v>43</v>
      </c>
    </row>
    <row r="50" customFormat="false" ht="12.75" hidden="false" customHeight="false" outlineLevel="0" collapsed="false">
      <c r="A50" s="190" t="s">
        <v>203</v>
      </c>
      <c r="B50" s="110" t="n">
        <v>1</v>
      </c>
      <c r="C50" s="110" t="n">
        <v>1</v>
      </c>
      <c r="D50" s="110" t="n">
        <v>13</v>
      </c>
      <c r="E50" s="110" t="n">
        <v>2</v>
      </c>
      <c r="F50" s="110" t="n">
        <v>0</v>
      </c>
      <c r="G50" s="110" t="n">
        <v>3</v>
      </c>
      <c r="H50" s="110" t="n">
        <v>20</v>
      </c>
    </row>
    <row r="51" customFormat="false" ht="12.75" hidden="false" customHeight="false" outlineLevel="0" collapsed="false">
      <c r="A51" s="190" t="s">
        <v>204</v>
      </c>
      <c r="B51" s="110" t="n">
        <v>2</v>
      </c>
      <c r="C51" s="110" t="n">
        <v>4</v>
      </c>
      <c r="D51" s="110" t="n">
        <v>0</v>
      </c>
      <c r="E51" s="110" t="n">
        <v>1</v>
      </c>
      <c r="F51" s="110" t="n">
        <v>0</v>
      </c>
      <c r="G51" s="110" t="n">
        <v>0</v>
      </c>
      <c r="H51" s="110" t="n">
        <v>7</v>
      </c>
    </row>
    <row r="52" customFormat="false" ht="12.75" hidden="false" customHeight="false" outlineLevel="0" collapsed="false">
      <c r="A52" s="190" t="s">
        <v>205</v>
      </c>
      <c r="B52" s="110" t="n">
        <v>6</v>
      </c>
      <c r="C52" s="110" t="n">
        <v>3</v>
      </c>
      <c r="D52" s="110" t="n">
        <v>22</v>
      </c>
      <c r="E52" s="110" t="n">
        <v>0</v>
      </c>
      <c r="F52" s="110" t="n">
        <v>0</v>
      </c>
      <c r="G52" s="110" t="n">
        <v>0</v>
      </c>
      <c r="H52" s="110" t="n">
        <v>31</v>
      </c>
    </row>
    <row r="53" customFormat="false" ht="12.75" hidden="false" customHeight="false" outlineLevel="0" collapsed="false">
      <c r="A53" s="190" t="s">
        <v>206</v>
      </c>
      <c r="B53" s="110" t="n">
        <v>91</v>
      </c>
      <c r="C53" s="110" t="n">
        <v>21</v>
      </c>
      <c r="D53" s="110" t="n">
        <v>34</v>
      </c>
      <c r="E53" s="110" t="n">
        <v>13</v>
      </c>
      <c r="F53" s="110" t="n">
        <v>0</v>
      </c>
      <c r="G53" s="110" t="n">
        <v>0</v>
      </c>
      <c r="H53" s="110" t="n">
        <v>159</v>
      </c>
    </row>
    <row r="54" customFormat="false" ht="12.75" hidden="false" customHeight="false" outlineLevel="0" collapsed="false">
      <c r="A54" s="190" t="s">
        <v>207</v>
      </c>
      <c r="B54" s="110" t="n">
        <v>33</v>
      </c>
      <c r="C54" s="110" t="n">
        <v>28</v>
      </c>
      <c r="D54" s="110" t="n">
        <v>42</v>
      </c>
      <c r="E54" s="110" t="n">
        <v>14</v>
      </c>
      <c r="F54" s="110" t="n">
        <v>0</v>
      </c>
      <c r="G54" s="110" t="n">
        <v>3</v>
      </c>
      <c r="H54" s="110" t="n">
        <v>120</v>
      </c>
    </row>
    <row r="55" customFormat="false" ht="12.75" hidden="false" customHeight="false" outlineLevel="0" collapsed="false">
      <c r="A55" s="190" t="s">
        <v>208</v>
      </c>
      <c r="B55" s="110" t="n">
        <v>12</v>
      </c>
      <c r="C55" s="110" t="n">
        <v>0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12</v>
      </c>
    </row>
    <row r="56" customFormat="false" ht="12.75" hidden="false" customHeight="false" outlineLevel="0" collapsed="false">
      <c r="A56" s="190" t="s">
        <v>209</v>
      </c>
      <c r="B56" s="110" t="n">
        <v>0</v>
      </c>
      <c r="C56" s="110" t="n">
        <v>1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1</v>
      </c>
    </row>
    <row r="57" customFormat="false" ht="12.75" hidden="false" customHeight="false" outlineLevel="0" collapsed="false">
      <c r="A57" s="190" t="s">
        <v>210</v>
      </c>
      <c r="B57" s="110" t="n">
        <v>24</v>
      </c>
      <c r="C57" s="110" t="n">
        <v>34</v>
      </c>
      <c r="D57" s="110" t="n">
        <v>185</v>
      </c>
      <c r="E57" s="110" t="n">
        <v>1</v>
      </c>
      <c r="F57" s="110" t="n">
        <v>0</v>
      </c>
      <c r="G57" s="110" t="n">
        <v>0</v>
      </c>
      <c r="H57" s="110" t="n">
        <v>244</v>
      </c>
    </row>
    <row r="58" customFormat="false" ht="12.75" hidden="false" customHeight="false" outlineLevel="0" collapsed="false">
      <c r="A58" s="190" t="s">
        <v>211</v>
      </c>
      <c r="B58" s="110" t="n">
        <v>171</v>
      </c>
      <c r="C58" s="110" t="n">
        <v>115</v>
      </c>
      <c r="D58" s="110" t="n">
        <v>71</v>
      </c>
      <c r="E58" s="110" t="n">
        <v>0</v>
      </c>
      <c r="F58" s="110" t="n">
        <v>0</v>
      </c>
      <c r="G58" s="110" t="n">
        <v>0</v>
      </c>
      <c r="H58" s="110" t="n">
        <v>357</v>
      </c>
    </row>
    <row r="59" customFormat="false" ht="12.75" hidden="false" customHeight="false" outlineLevel="0" collapsed="false">
      <c r="A59" s="190" t="s">
        <v>212</v>
      </c>
      <c r="B59" s="110" t="n">
        <v>11</v>
      </c>
      <c r="C59" s="110" t="n">
        <v>2</v>
      </c>
      <c r="D59" s="110" t="n">
        <v>0</v>
      </c>
      <c r="E59" s="110" t="n">
        <v>2</v>
      </c>
      <c r="F59" s="110" t="n">
        <v>0</v>
      </c>
      <c r="G59" s="110" t="n">
        <v>0</v>
      </c>
      <c r="H59" s="110" t="n">
        <v>15</v>
      </c>
    </row>
    <row r="60" customFormat="false" ht="12.75" hidden="false" customHeight="false" outlineLevel="0" collapsed="false">
      <c r="A60" s="190" t="s">
        <v>213</v>
      </c>
      <c r="B60" s="110" t="n">
        <v>46</v>
      </c>
      <c r="C60" s="110" t="n">
        <v>26</v>
      </c>
      <c r="D60" s="110" t="n">
        <v>0</v>
      </c>
      <c r="E60" s="110" t="n">
        <v>18</v>
      </c>
      <c r="F60" s="110" t="n">
        <v>21</v>
      </c>
      <c r="G60" s="110" t="n">
        <v>3</v>
      </c>
      <c r="H60" s="110" t="n">
        <v>114</v>
      </c>
    </row>
    <row r="61" customFormat="false" ht="12.75" hidden="false" customHeight="false" outlineLevel="0" collapsed="false">
      <c r="A61" s="190" t="s">
        <v>214</v>
      </c>
      <c r="B61" s="110" t="n">
        <v>73</v>
      </c>
      <c r="C61" s="110" t="n">
        <v>7</v>
      </c>
      <c r="D61" s="110" t="n">
        <v>1</v>
      </c>
      <c r="E61" s="110" t="n">
        <v>12</v>
      </c>
      <c r="F61" s="110" t="n">
        <v>2</v>
      </c>
      <c r="G61" s="110" t="n">
        <v>1</v>
      </c>
      <c r="H61" s="110" t="n">
        <v>96</v>
      </c>
    </row>
    <row r="62" customFormat="false" ht="12.75" hidden="false" customHeight="false" outlineLevel="0" collapsed="false">
      <c r="A62" s="190" t="s">
        <v>215</v>
      </c>
      <c r="B62" s="110" t="n">
        <v>30</v>
      </c>
      <c r="C62" s="110" t="n">
        <v>5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35</v>
      </c>
    </row>
    <row r="63" customFormat="false" ht="12.75" hidden="false" customHeight="false" outlineLevel="0" collapsed="false">
      <c r="A63" s="190" t="s">
        <v>216</v>
      </c>
      <c r="B63" s="110" t="n">
        <v>62</v>
      </c>
      <c r="C63" s="110" t="n">
        <v>14</v>
      </c>
      <c r="D63" s="110" t="n">
        <v>50</v>
      </c>
      <c r="E63" s="110" t="n">
        <v>11</v>
      </c>
      <c r="F63" s="110" t="n">
        <v>0</v>
      </c>
      <c r="G63" s="110" t="n">
        <v>5</v>
      </c>
      <c r="H63" s="110" t="n">
        <v>142</v>
      </c>
    </row>
    <row r="64" customFormat="false" ht="12.75" hidden="false" customHeight="false" outlineLevel="0" collapsed="false">
      <c r="A64" s="190" t="s">
        <v>217</v>
      </c>
      <c r="B64" s="110" t="n">
        <v>68</v>
      </c>
      <c r="C64" s="110" t="n">
        <v>49</v>
      </c>
      <c r="D64" s="110" t="n">
        <v>76</v>
      </c>
      <c r="E64" s="110" t="n">
        <v>6</v>
      </c>
      <c r="F64" s="110" t="n">
        <v>0</v>
      </c>
      <c r="G64" s="110" t="n">
        <v>0</v>
      </c>
      <c r="H64" s="110" t="n">
        <v>199</v>
      </c>
    </row>
    <row r="65" customFormat="false" ht="12.75" hidden="false" customHeight="false" outlineLevel="0" collapsed="false">
      <c r="A65" s="190" t="s">
        <v>257</v>
      </c>
      <c r="B65" s="110" t="n">
        <v>5</v>
      </c>
      <c r="C65" s="110" t="n">
        <v>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10</v>
      </c>
    </row>
    <row r="66" customFormat="false" ht="12.75" hidden="false" customHeight="false" outlineLevel="0" collapsed="false">
      <c r="A66" s="190" t="s">
        <v>218</v>
      </c>
      <c r="B66" s="110" t="n">
        <v>22</v>
      </c>
      <c r="C66" s="110" t="n">
        <v>32</v>
      </c>
      <c r="D66" s="110" t="n">
        <v>35</v>
      </c>
      <c r="E66" s="110" t="n">
        <v>5</v>
      </c>
      <c r="F66" s="110" t="n">
        <v>0</v>
      </c>
      <c r="G66" s="110" t="n">
        <v>0</v>
      </c>
      <c r="H66" s="110" t="n">
        <v>94</v>
      </c>
    </row>
    <row r="67" customFormat="false" ht="12.75" hidden="false" customHeight="false" outlineLevel="0" collapsed="false">
      <c r="A67" s="190" t="s">
        <v>220</v>
      </c>
      <c r="B67" s="110" t="n">
        <v>23</v>
      </c>
      <c r="C67" s="110" t="n">
        <v>33</v>
      </c>
      <c r="D67" s="110" t="n">
        <v>14</v>
      </c>
      <c r="E67" s="110" t="n">
        <v>6</v>
      </c>
      <c r="F67" s="110" t="n">
        <v>0</v>
      </c>
      <c r="G67" s="110" t="n">
        <v>2</v>
      </c>
      <c r="H67" s="110" t="n">
        <v>78</v>
      </c>
    </row>
    <row r="68" customFormat="false" ht="12.75" hidden="false" customHeight="false" outlineLevel="0" collapsed="false">
      <c r="A68" s="190" t="s">
        <v>221</v>
      </c>
      <c r="B68" s="110" t="n">
        <v>9</v>
      </c>
      <c r="C68" s="110" t="n">
        <v>0</v>
      </c>
      <c r="D68" s="110" t="n">
        <v>2</v>
      </c>
      <c r="E68" s="110" t="n">
        <v>0</v>
      </c>
      <c r="F68" s="110" t="n">
        <v>0</v>
      </c>
      <c r="G68" s="110" t="n">
        <v>0</v>
      </c>
      <c r="H68" s="110" t="n">
        <v>11</v>
      </c>
    </row>
    <row r="69" customFormat="false" ht="12.75" hidden="false" customHeight="false" outlineLevel="0" collapsed="false">
      <c r="A69" s="190" t="s">
        <v>222</v>
      </c>
      <c r="B69" s="110" t="n">
        <v>44</v>
      </c>
      <c r="C69" s="110" t="n">
        <v>20</v>
      </c>
      <c r="D69" s="110" t="n">
        <v>75</v>
      </c>
      <c r="E69" s="110" t="n">
        <v>51</v>
      </c>
      <c r="F69" s="110" t="n">
        <v>0</v>
      </c>
      <c r="G69" s="110" t="n">
        <v>0</v>
      </c>
      <c r="H69" s="110" t="n">
        <v>190</v>
      </c>
    </row>
    <row r="70" customFormat="false" ht="12.75" hidden="false" customHeight="false" outlineLevel="0" collapsed="false">
      <c r="A70" s="190" t="s">
        <v>223</v>
      </c>
      <c r="B70" s="110" t="n">
        <v>65</v>
      </c>
      <c r="C70" s="110" t="n">
        <v>40</v>
      </c>
      <c r="D70" s="110" t="n">
        <v>53</v>
      </c>
      <c r="E70" s="110" t="n">
        <v>16</v>
      </c>
      <c r="F70" s="110" t="n">
        <v>7</v>
      </c>
      <c r="G70" s="110" t="n">
        <v>4</v>
      </c>
      <c r="H70" s="110" t="n">
        <v>185</v>
      </c>
    </row>
    <row r="71" customFormat="false" ht="12.75" hidden="false" customHeight="false" outlineLevel="0" collapsed="false">
      <c r="A71" s="190" t="s">
        <v>224</v>
      </c>
      <c r="B71" s="110" t="n">
        <v>14</v>
      </c>
      <c r="C71" s="110" t="n">
        <v>19</v>
      </c>
      <c r="D71" s="110" t="n">
        <v>16</v>
      </c>
      <c r="E71" s="110" t="n">
        <v>29</v>
      </c>
      <c r="F71" s="110" t="n">
        <v>5</v>
      </c>
      <c r="G71" s="110" t="n">
        <v>8</v>
      </c>
      <c r="H71" s="110" t="n">
        <v>91</v>
      </c>
    </row>
    <row r="72" customFormat="false" ht="12.75" hidden="false" customHeight="false" outlineLevel="0" collapsed="false">
      <c r="A72" s="190" t="s">
        <v>225</v>
      </c>
      <c r="B72" s="110" t="n">
        <v>62</v>
      </c>
      <c r="C72" s="110" t="n">
        <v>51</v>
      </c>
      <c r="D72" s="110" t="n">
        <v>8</v>
      </c>
      <c r="E72" s="110" t="n">
        <v>0</v>
      </c>
      <c r="F72" s="110" t="n">
        <v>0</v>
      </c>
      <c r="G72" s="110" t="n">
        <v>0</v>
      </c>
      <c r="H72" s="110" t="n">
        <v>121</v>
      </c>
    </row>
    <row r="73" customFormat="false" ht="12.75" hidden="false" customHeight="false" outlineLevel="0" collapsed="false">
      <c r="A73" s="190" t="s">
        <v>226</v>
      </c>
      <c r="B73" s="110" t="n">
        <v>21</v>
      </c>
      <c r="C73" s="110" t="n">
        <v>4</v>
      </c>
      <c r="D73" s="110" t="n">
        <v>1</v>
      </c>
      <c r="E73" s="110" t="n">
        <v>7</v>
      </c>
      <c r="F73" s="110" t="n">
        <v>0</v>
      </c>
      <c r="G73" s="110" t="n">
        <v>1</v>
      </c>
      <c r="H73" s="110" t="n">
        <v>34</v>
      </c>
    </row>
    <row r="74" customFormat="false" ht="12.75" hidden="false" customHeight="false" outlineLevel="0" collapsed="false">
      <c r="A74" s="190" t="s">
        <v>227</v>
      </c>
      <c r="B74" s="110" t="n">
        <v>4</v>
      </c>
      <c r="C74" s="110" t="n">
        <v>6</v>
      </c>
      <c r="D74" s="110" t="n">
        <v>3</v>
      </c>
      <c r="E74" s="110" t="n">
        <v>39</v>
      </c>
      <c r="F74" s="110" t="n">
        <v>0</v>
      </c>
      <c r="G74" s="110" t="n">
        <v>1</v>
      </c>
      <c r="H74" s="110" t="n">
        <v>53</v>
      </c>
    </row>
    <row r="75" customFormat="false" ht="12.75" hidden="false" customHeight="false" outlineLevel="0" collapsed="false">
      <c r="A75" s="190" t="s">
        <v>228</v>
      </c>
      <c r="B75" s="110" t="n">
        <v>13</v>
      </c>
      <c r="C75" s="110" t="n">
        <v>12</v>
      </c>
      <c r="D75" s="110" t="n">
        <v>34</v>
      </c>
      <c r="E75" s="110" t="n">
        <v>13</v>
      </c>
      <c r="F75" s="110" t="n">
        <v>0</v>
      </c>
      <c r="G75" s="110" t="n">
        <v>11</v>
      </c>
      <c r="H75" s="110" t="n">
        <v>83</v>
      </c>
    </row>
    <row r="76" customFormat="false" ht="12.75" hidden="false" customHeight="false" outlineLevel="0" collapsed="false">
      <c r="A76" s="190" t="s">
        <v>229</v>
      </c>
      <c r="B76" s="110" t="n">
        <v>0</v>
      </c>
      <c r="C76" s="110" t="n">
        <v>0</v>
      </c>
      <c r="D76" s="110" t="n">
        <v>0</v>
      </c>
      <c r="E76" s="110" t="n">
        <v>8</v>
      </c>
      <c r="F76" s="110" t="n">
        <v>0</v>
      </c>
      <c r="G76" s="110" t="n">
        <v>0</v>
      </c>
      <c r="H76" s="110" t="n">
        <v>8</v>
      </c>
      <c r="I76" s="138"/>
    </row>
    <row r="77" customFormat="false" ht="12.75" hidden="false" customHeight="false" outlineLevel="0" collapsed="false">
      <c r="A77" s="190" t="s">
        <v>230</v>
      </c>
      <c r="B77" s="134" t="n">
        <v>12</v>
      </c>
      <c r="C77" s="134" t="n">
        <v>7</v>
      </c>
      <c r="D77" s="134" t="n">
        <v>11</v>
      </c>
      <c r="E77" s="134" t="n">
        <v>0</v>
      </c>
      <c r="F77" s="134" t="n">
        <v>0</v>
      </c>
      <c r="G77" s="134" t="n">
        <v>0</v>
      </c>
      <c r="H77" s="134" t="n">
        <v>30</v>
      </c>
      <c r="I77" s="138"/>
    </row>
    <row r="78" customFormat="false" ht="12.75" hidden="false" customHeight="false" outlineLevel="0" collapsed="false">
      <c r="A78" s="190" t="s">
        <v>231</v>
      </c>
      <c r="B78" s="134" t="n">
        <v>72</v>
      </c>
      <c r="C78" s="134" t="n">
        <v>69</v>
      </c>
      <c r="D78" s="134" t="n">
        <v>105</v>
      </c>
      <c r="E78" s="134" t="n">
        <v>9</v>
      </c>
      <c r="F78" s="134" t="n">
        <v>1</v>
      </c>
      <c r="G78" s="134" t="n">
        <v>7</v>
      </c>
      <c r="H78" s="134" t="n">
        <v>263</v>
      </c>
      <c r="I78" s="138"/>
    </row>
    <row r="79" customFormat="false" ht="12.75" hidden="false" customHeight="false" outlineLevel="0" collapsed="false">
      <c r="A79" s="190" t="s">
        <v>233</v>
      </c>
      <c r="B79" s="134" t="n">
        <v>13</v>
      </c>
      <c r="C79" s="134" t="n">
        <v>12</v>
      </c>
      <c r="D79" s="134" t="n">
        <v>98</v>
      </c>
      <c r="E79" s="134" t="n">
        <v>2</v>
      </c>
      <c r="F79" s="134" t="n">
        <v>0</v>
      </c>
      <c r="G79" s="134" t="n">
        <v>0</v>
      </c>
      <c r="H79" s="134" t="n">
        <v>125</v>
      </c>
      <c r="I79" s="138"/>
    </row>
    <row r="80" customFormat="false" ht="12.75" hidden="false" customHeight="false" outlineLevel="0" collapsed="false">
      <c r="A80" s="190" t="s">
        <v>234</v>
      </c>
      <c r="B80" s="134" t="n">
        <v>49</v>
      </c>
      <c r="C80" s="134" t="n">
        <v>118</v>
      </c>
      <c r="D80" s="134" t="n">
        <v>522</v>
      </c>
      <c r="E80" s="134" t="n">
        <v>18</v>
      </c>
      <c r="F80" s="134" t="n">
        <v>0</v>
      </c>
      <c r="G80" s="134" t="n">
        <v>0</v>
      </c>
      <c r="H80" s="134" t="n">
        <v>707</v>
      </c>
      <c r="I80" s="138"/>
    </row>
    <row r="81" customFormat="false" ht="12.75" hidden="false" customHeight="false" outlineLevel="0" collapsed="false">
      <c r="A81" s="190" t="s">
        <v>99</v>
      </c>
      <c r="B81" s="134" t="n">
        <v>1384</v>
      </c>
      <c r="C81" s="134" t="n">
        <v>860</v>
      </c>
      <c r="D81" s="134" t="n">
        <v>318</v>
      </c>
      <c r="E81" s="134" t="n">
        <v>229</v>
      </c>
      <c r="F81" s="134" t="n">
        <v>22</v>
      </c>
      <c r="G81" s="134" t="n">
        <v>15</v>
      </c>
      <c r="H81" s="134" t="n">
        <v>2828</v>
      </c>
      <c r="I81" s="138"/>
    </row>
    <row r="82" customFormat="false" ht="12.75" hidden="false" customHeight="false" outlineLevel="0" collapsed="false">
      <c r="A82" s="191" t="s">
        <v>276</v>
      </c>
      <c r="B82" s="134" t="n">
        <v>6676</v>
      </c>
      <c r="C82" s="134" t="n">
        <v>4138</v>
      </c>
      <c r="D82" s="134" t="n">
        <v>8594</v>
      </c>
      <c r="E82" s="134" t="n">
        <v>880</v>
      </c>
      <c r="F82" s="134" t="n">
        <v>68</v>
      </c>
      <c r="G82" s="134" t="n">
        <v>76</v>
      </c>
      <c r="H82" s="134" t="n">
        <v>20432</v>
      </c>
      <c r="I82" s="138"/>
    </row>
    <row r="84" customFormat="false" ht="12.75" hidden="false" customHeight="false" outlineLevel="0" collapsed="false">
      <c r="A84" s="186" t="s">
        <v>101</v>
      </c>
    </row>
  </sheetData>
  <printOptions headings="false" gridLines="false" gridLinesSet="true" horizontalCentered="false" verticalCentered="false"/>
  <pageMargins left="0.7" right="0.7" top="0.27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7.14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314</v>
      </c>
      <c r="B1" s="138"/>
      <c r="C1" s="138"/>
      <c r="D1" s="138"/>
    </row>
    <row r="3" customFormat="false" ht="12.75" hidden="false" customHeight="false" outlineLevel="0" collapsed="false">
      <c r="A3" s="194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6.5" hidden="false" customHeight="true" outlineLevel="0" collapsed="false">
      <c r="A4" s="194"/>
      <c r="B4" s="146" t="s">
        <v>282</v>
      </c>
      <c r="C4" s="146" t="s">
        <v>9</v>
      </c>
      <c r="D4" s="146" t="s">
        <v>10</v>
      </c>
      <c r="E4" s="146" t="s">
        <v>282</v>
      </c>
      <c r="F4" s="146" t="s">
        <v>9</v>
      </c>
      <c r="G4" s="146" t="s">
        <v>10</v>
      </c>
      <c r="H4" s="146" t="s">
        <v>282</v>
      </c>
      <c r="I4" s="146" t="s">
        <v>9</v>
      </c>
      <c r="J4" s="146" t="s">
        <v>10</v>
      </c>
    </row>
    <row r="5" customFormat="false" ht="12.75" hidden="false" customHeight="false" outlineLevel="0" collapsed="false">
      <c r="A5" s="195" t="s">
        <v>161</v>
      </c>
      <c r="B5" s="134" t="n">
        <v>16</v>
      </c>
      <c r="C5" s="134" t="n">
        <v>2</v>
      </c>
      <c r="D5" s="134" t="n">
        <v>0</v>
      </c>
      <c r="E5" s="134" t="n">
        <v>33</v>
      </c>
      <c r="F5" s="134" t="n">
        <v>1</v>
      </c>
      <c r="G5" s="134" t="n">
        <v>2</v>
      </c>
      <c r="H5" s="134" t="n">
        <v>857</v>
      </c>
      <c r="I5" s="134" t="n">
        <v>97</v>
      </c>
      <c r="J5" s="134" t="n">
        <v>46</v>
      </c>
    </row>
    <row r="6" customFormat="false" ht="12.75" hidden="false" customHeight="false" outlineLevel="0" collapsed="false">
      <c r="A6" s="196" t="s">
        <v>162</v>
      </c>
      <c r="B6" s="134" t="n">
        <v>0</v>
      </c>
      <c r="C6" s="134" t="n">
        <v>0</v>
      </c>
      <c r="D6" s="134" t="n">
        <v>0</v>
      </c>
      <c r="E6" s="134" t="n">
        <v>1</v>
      </c>
      <c r="F6" s="134" t="n">
        <v>0</v>
      </c>
      <c r="G6" s="134" t="n">
        <v>0</v>
      </c>
      <c r="H6" s="134" t="n">
        <v>4</v>
      </c>
      <c r="I6" s="134" t="n">
        <v>1</v>
      </c>
      <c r="J6" s="134" t="n">
        <v>0</v>
      </c>
    </row>
    <row r="7" customFormat="false" ht="12.75" hidden="false" customHeight="false" outlineLevel="0" collapsed="false">
      <c r="A7" s="196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10</v>
      </c>
      <c r="I7" s="134" t="n">
        <v>2</v>
      </c>
      <c r="J7" s="134" t="n">
        <v>1</v>
      </c>
    </row>
    <row r="8" customFormat="false" ht="12.75" hidden="false" customHeight="false" outlineLevel="0" collapsed="false">
      <c r="A8" s="196" t="s">
        <v>164</v>
      </c>
      <c r="B8" s="134" t="n">
        <v>2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1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96" t="s">
        <v>165</v>
      </c>
      <c r="B9" s="134" t="n">
        <v>22</v>
      </c>
      <c r="C9" s="134" t="n">
        <v>0</v>
      </c>
      <c r="D9" s="134" t="n">
        <v>0</v>
      </c>
      <c r="E9" s="134" t="n">
        <v>15</v>
      </c>
      <c r="F9" s="134" t="n">
        <v>0</v>
      </c>
      <c r="G9" s="134" t="n">
        <v>2</v>
      </c>
      <c r="H9" s="134" t="n">
        <v>71</v>
      </c>
      <c r="I9" s="134" t="n">
        <v>12</v>
      </c>
      <c r="J9" s="134" t="n">
        <v>9</v>
      </c>
    </row>
    <row r="10" customFormat="false" ht="12.75" hidden="false" customHeight="false" outlineLevel="0" collapsed="false">
      <c r="A10" s="196" t="s">
        <v>166</v>
      </c>
      <c r="B10" s="134" t="n">
        <v>1</v>
      </c>
      <c r="C10" s="134" t="n">
        <v>0</v>
      </c>
      <c r="D10" s="134" t="n">
        <v>0</v>
      </c>
      <c r="E10" s="134" t="n">
        <v>1</v>
      </c>
      <c r="F10" s="134" t="n">
        <v>0</v>
      </c>
      <c r="G10" s="134" t="n">
        <v>0</v>
      </c>
      <c r="H10" s="134" t="n">
        <v>2</v>
      </c>
      <c r="I10" s="134" t="n">
        <v>0</v>
      </c>
      <c r="J10" s="134" t="n">
        <v>0</v>
      </c>
    </row>
    <row r="11" customFormat="false" ht="12.75" hidden="false" customHeight="false" outlineLevel="0" collapsed="false">
      <c r="A11" s="196" t="s">
        <v>168</v>
      </c>
      <c r="B11" s="134" t="n">
        <v>9</v>
      </c>
      <c r="C11" s="134" t="n">
        <v>0</v>
      </c>
      <c r="D11" s="134" t="n">
        <v>1</v>
      </c>
      <c r="E11" s="134" t="n">
        <v>3</v>
      </c>
      <c r="F11" s="134" t="n">
        <v>0</v>
      </c>
      <c r="G11" s="134" t="n">
        <v>0</v>
      </c>
      <c r="H11" s="134" t="n">
        <v>25</v>
      </c>
      <c r="I11" s="134" t="n">
        <v>7</v>
      </c>
      <c r="J11" s="134" t="n">
        <v>1</v>
      </c>
    </row>
    <row r="12" customFormat="false" ht="12.75" hidden="false" customHeight="false" outlineLevel="0" collapsed="false">
      <c r="A12" s="196" t="s">
        <v>169</v>
      </c>
      <c r="B12" s="134" t="n">
        <v>29</v>
      </c>
      <c r="C12" s="134" t="n">
        <v>0</v>
      </c>
      <c r="D12" s="134" t="n">
        <v>3</v>
      </c>
      <c r="E12" s="134" t="n">
        <v>10</v>
      </c>
      <c r="F12" s="134" t="n">
        <v>0</v>
      </c>
      <c r="G12" s="134" t="n">
        <v>0</v>
      </c>
      <c r="H12" s="134" t="n">
        <v>46</v>
      </c>
      <c r="I12" s="134" t="n">
        <v>8</v>
      </c>
      <c r="J12" s="134" t="n">
        <v>9</v>
      </c>
    </row>
    <row r="13" customFormat="false" ht="12.75" hidden="false" customHeight="false" outlineLevel="0" collapsed="false">
      <c r="A13" s="196" t="s">
        <v>170</v>
      </c>
      <c r="B13" s="134" t="n">
        <v>12</v>
      </c>
      <c r="C13" s="134" t="n">
        <v>0</v>
      </c>
      <c r="D13" s="134" t="n">
        <v>0</v>
      </c>
      <c r="E13" s="134" t="n">
        <v>1</v>
      </c>
      <c r="F13" s="134" t="n">
        <v>0</v>
      </c>
      <c r="G13" s="134" t="n">
        <v>0</v>
      </c>
      <c r="H13" s="134" t="n">
        <v>8</v>
      </c>
      <c r="I13" s="134" t="n">
        <v>2</v>
      </c>
      <c r="J13" s="134" t="n">
        <v>1</v>
      </c>
    </row>
    <row r="14" customFormat="false" ht="12.75" hidden="false" customHeight="false" outlineLevel="0" collapsed="false">
      <c r="A14" s="196" t="s">
        <v>171</v>
      </c>
      <c r="B14" s="134" t="n">
        <v>6</v>
      </c>
      <c r="C14" s="134" t="n">
        <v>0</v>
      </c>
      <c r="D14" s="134" t="n">
        <v>0</v>
      </c>
      <c r="E14" s="134" t="n">
        <v>10</v>
      </c>
      <c r="F14" s="134" t="n">
        <v>0</v>
      </c>
      <c r="G14" s="134" t="n">
        <v>0</v>
      </c>
      <c r="H14" s="134" t="n">
        <v>55</v>
      </c>
      <c r="I14" s="134" t="n">
        <v>4</v>
      </c>
      <c r="J14" s="134" t="n">
        <v>2</v>
      </c>
    </row>
    <row r="15" customFormat="false" ht="12.75" hidden="false" customHeight="false" outlineLevel="0" collapsed="false">
      <c r="A15" s="196" t="s">
        <v>172</v>
      </c>
      <c r="B15" s="134" t="n">
        <v>1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4</v>
      </c>
      <c r="I15" s="134" t="n">
        <v>0</v>
      </c>
      <c r="J15" s="134" t="n">
        <v>0</v>
      </c>
    </row>
    <row r="16" customFormat="false" ht="12.75" hidden="false" customHeight="false" outlineLevel="0" collapsed="false">
      <c r="A16" s="196" t="s">
        <v>173</v>
      </c>
      <c r="B16" s="134" t="n">
        <v>2</v>
      </c>
      <c r="C16" s="134" t="n">
        <v>0</v>
      </c>
      <c r="D16" s="134" t="n">
        <v>0</v>
      </c>
      <c r="E16" s="134" t="n">
        <v>7</v>
      </c>
      <c r="F16" s="134" t="n">
        <v>0</v>
      </c>
      <c r="G16" s="134" t="n">
        <v>0</v>
      </c>
      <c r="H16" s="134" t="n">
        <v>30</v>
      </c>
      <c r="I16" s="134" t="n">
        <v>4</v>
      </c>
      <c r="J16" s="134" t="n">
        <v>5</v>
      </c>
    </row>
    <row r="17" customFormat="false" ht="12.75" hidden="false" customHeight="false" outlineLevel="0" collapsed="false">
      <c r="A17" s="196" t="s">
        <v>174</v>
      </c>
      <c r="B17" s="134" t="n">
        <v>2</v>
      </c>
      <c r="C17" s="134" t="n">
        <v>0</v>
      </c>
      <c r="D17" s="134" t="n">
        <v>0</v>
      </c>
      <c r="E17" s="134" t="n">
        <v>2</v>
      </c>
      <c r="F17" s="134" t="n">
        <v>0</v>
      </c>
      <c r="G17" s="134" t="n">
        <v>0</v>
      </c>
      <c r="H17" s="134" t="n">
        <v>2</v>
      </c>
      <c r="I17" s="134" t="n">
        <v>0</v>
      </c>
      <c r="J17" s="134" t="n">
        <v>0</v>
      </c>
    </row>
    <row r="18" customFormat="false" ht="12.75" hidden="false" customHeight="false" outlineLevel="0" collapsed="false">
      <c r="A18" s="196" t="s">
        <v>175</v>
      </c>
      <c r="B18" s="134" t="n">
        <v>4</v>
      </c>
      <c r="C18" s="134" t="n">
        <v>0</v>
      </c>
      <c r="D18" s="134" t="n">
        <v>0</v>
      </c>
      <c r="E18" s="134" t="n">
        <v>2</v>
      </c>
      <c r="F18" s="134" t="n">
        <v>0</v>
      </c>
      <c r="G18" s="134" t="n">
        <v>0</v>
      </c>
      <c r="H18" s="134" t="n">
        <v>5</v>
      </c>
      <c r="I18" s="134" t="n">
        <v>1</v>
      </c>
      <c r="J18" s="134" t="n">
        <v>0</v>
      </c>
    </row>
    <row r="19" customFormat="false" ht="12.75" hidden="false" customHeight="false" outlineLevel="0" collapsed="false">
      <c r="A19" s="196" t="s">
        <v>176</v>
      </c>
      <c r="B19" s="134" t="n">
        <v>8</v>
      </c>
      <c r="C19" s="134" t="n">
        <v>0</v>
      </c>
      <c r="D19" s="134" t="n">
        <v>0</v>
      </c>
      <c r="E19" s="134" t="n">
        <v>12</v>
      </c>
      <c r="F19" s="134" t="n">
        <v>0</v>
      </c>
      <c r="G19" s="134" t="n">
        <v>0</v>
      </c>
      <c r="H19" s="134" t="n">
        <v>41</v>
      </c>
      <c r="I19" s="134" t="n">
        <v>3</v>
      </c>
      <c r="J19" s="134" t="n">
        <v>0</v>
      </c>
    </row>
    <row r="20" customFormat="false" ht="12.75" hidden="false" customHeight="false" outlineLevel="0" collapsed="false">
      <c r="A20" s="196" t="s">
        <v>252</v>
      </c>
      <c r="B20" s="134" t="n">
        <v>2</v>
      </c>
      <c r="C20" s="134" t="n">
        <v>0</v>
      </c>
      <c r="D20" s="134" t="n">
        <v>0</v>
      </c>
      <c r="E20" s="134" t="n">
        <v>1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96" t="s">
        <v>177</v>
      </c>
      <c r="B21" s="134" t="n">
        <v>20</v>
      </c>
      <c r="C21" s="134" t="n">
        <v>1</v>
      </c>
      <c r="D21" s="134" t="n">
        <v>0</v>
      </c>
      <c r="E21" s="134" t="n">
        <v>10</v>
      </c>
      <c r="F21" s="134" t="n">
        <v>1</v>
      </c>
      <c r="G21" s="134" t="n">
        <v>0</v>
      </c>
      <c r="H21" s="134" t="n">
        <v>108</v>
      </c>
      <c r="I21" s="134" t="n">
        <v>11</v>
      </c>
      <c r="J21" s="134" t="n">
        <v>7</v>
      </c>
    </row>
    <row r="22" customFormat="false" ht="12.75" hidden="false" customHeight="false" outlineLevel="0" collapsed="false">
      <c r="A22" s="196" t="s">
        <v>178</v>
      </c>
      <c r="B22" s="134" t="n">
        <v>2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12</v>
      </c>
      <c r="I22" s="134" t="n">
        <v>0</v>
      </c>
      <c r="J22" s="134" t="n">
        <v>1</v>
      </c>
    </row>
    <row r="23" customFormat="false" ht="12.75" hidden="false" customHeight="false" outlineLevel="0" collapsed="false">
      <c r="A23" s="196" t="s">
        <v>179</v>
      </c>
      <c r="B23" s="134" t="n">
        <v>6</v>
      </c>
      <c r="C23" s="134" t="n">
        <v>0</v>
      </c>
      <c r="D23" s="134" t="n">
        <v>1</v>
      </c>
      <c r="E23" s="134" t="n">
        <v>3</v>
      </c>
      <c r="F23" s="134" t="n">
        <v>0</v>
      </c>
      <c r="G23" s="134" t="n">
        <v>0</v>
      </c>
      <c r="H23" s="134" t="n">
        <v>2</v>
      </c>
      <c r="I23" s="134" t="n">
        <v>0</v>
      </c>
      <c r="J23" s="134" t="n">
        <v>0</v>
      </c>
    </row>
    <row r="24" customFormat="false" ht="12.75" hidden="false" customHeight="false" outlineLevel="0" collapsed="false">
      <c r="A24" s="196" t="s">
        <v>180</v>
      </c>
      <c r="B24" s="134" t="n">
        <v>7</v>
      </c>
      <c r="C24" s="134" t="n">
        <v>0</v>
      </c>
      <c r="D24" s="134" t="n">
        <v>0</v>
      </c>
      <c r="E24" s="134" t="n">
        <v>1</v>
      </c>
      <c r="F24" s="134" t="n">
        <v>0</v>
      </c>
      <c r="G24" s="134" t="n">
        <v>0</v>
      </c>
      <c r="H24" s="134" t="n">
        <v>11</v>
      </c>
      <c r="I24" s="134" t="n">
        <v>0</v>
      </c>
      <c r="J24" s="134" t="n">
        <v>0</v>
      </c>
    </row>
    <row r="25" customFormat="false" ht="12.75" hidden="false" customHeight="false" outlineLevel="0" collapsed="false">
      <c r="A25" s="196" t="s">
        <v>181</v>
      </c>
      <c r="B25" s="134" t="n">
        <v>1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1</v>
      </c>
      <c r="I25" s="134" t="n">
        <v>0</v>
      </c>
      <c r="J25" s="134" t="n">
        <v>0</v>
      </c>
    </row>
    <row r="26" customFormat="false" ht="12.75" hidden="false" customHeight="false" outlineLevel="0" collapsed="false">
      <c r="A26" s="196" t="s">
        <v>182</v>
      </c>
      <c r="B26" s="134" t="n">
        <v>2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6</v>
      </c>
      <c r="I26" s="134" t="n">
        <v>1</v>
      </c>
      <c r="J26" s="134" t="n">
        <v>0</v>
      </c>
    </row>
    <row r="27" customFormat="false" ht="12.75" hidden="false" customHeight="false" outlineLevel="0" collapsed="false">
      <c r="A27" s="196" t="s">
        <v>183</v>
      </c>
      <c r="B27" s="134" t="n">
        <v>9</v>
      </c>
      <c r="C27" s="134" t="n">
        <v>1</v>
      </c>
      <c r="D27" s="134" t="n">
        <v>0</v>
      </c>
      <c r="E27" s="134" t="n">
        <v>7</v>
      </c>
      <c r="F27" s="134" t="n">
        <v>0</v>
      </c>
      <c r="G27" s="134" t="n">
        <v>1</v>
      </c>
      <c r="H27" s="134" t="n">
        <v>10</v>
      </c>
      <c r="I27" s="134" t="n">
        <v>2</v>
      </c>
      <c r="J27" s="134" t="n">
        <v>0</v>
      </c>
    </row>
    <row r="28" customFormat="false" ht="12.75" hidden="false" customHeight="false" outlineLevel="0" collapsed="false">
      <c r="A28" s="196" t="s">
        <v>184</v>
      </c>
      <c r="B28" s="134" t="n">
        <v>3</v>
      </c>
      <c r="C28" s="134" t="n">
        <v>0</v>
      </c>
      <c r="D28" s="134" t="n">
        <v>0</v>
      </c>
      <c r="E28" s="134" t="n">
        <v>7</v>
      </c>
      <c r="F28" s="134" t="n">
        <v>0</v>
      </c>
      <c r="G28" s="134" t="n">
        <v>0</v>
      </c>
      <c r="H28" s="134" t="n">
        <v>38</v>
      </c>
      <c r="I28" s="134" t="n">
        <v>7</v>
      </c>
      <c r="J28" s="134" t="n">
        <v>3</v>
      </c>
    </row>
    <row r="29" customFormat="false" ht="12.75" hidden="false" customHeight="false" outlineLevel="0" collapsed="false">
      <c r="A29" s="196" t="s">
        <v>185</v>
      </c>
      <c r="B29" s="134" t="n">
        <v>2</v>
      </c>
      <c r="C29" s="134" t="n">
        <v>0</v>
      </c>
      <c r="D29" s="134" t="n">
        <v>0</v>
      </c>
      <c r="E29" s="134" t="n">
        <v>1</v>
      </c>
      <c r="F29" s="134" t="n">
        <v>0</v>
      </c>
      <c r="G29" s="134" t="n">
        <v>0</v>
      </c>
      <c r="H29" s="134" t="n">
        <v>41</v>
      </c>
      <c r="I29" s="134" t="n">
        <v>6</v>
      </c>
      <c r="J29" s="134" t="n">
        <v>10</v>
      </c>
    </row>
    <row r="30" customFormat="false" ht="12.75" hidden="false" customHeight="false" outlineLevel="0" collapsed="false">
      <c r="A30" s="196" t="s">
        <v>186</v>
      </c>
      <c r="B30" s="134" t="n">
        <v>4</v>
      </c>
      <c r="C30" s="134" t="n">
        <v>0</v>
      </c>
      <c r="D30" s="134" t="n">
        <v>0</v>
      </c>
      <c r="E30" s="134" t="n">
        <v>1</v>
      </c>
      <c r="F30" s="134" t="n">
        <v>0</v>
      </c>
      <c r="G30" s="134" t="n">
        <v>0</v>
      </c>
      <c r="H30" s="134" t="n">
        <v>5</v>
      </c>
      <c r="I30" s="134" t="n">
        <v>2</v>
      </c>
      <c r="J30" s="134" t="n">
        <v>0</v>
      </c>
    </row>
    <row r="31" customFormat="false" ht="12.75" hidden="false" customHeight="false" outlineLevel="0" collapsed="false">
      <c r="A31" s="196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1</v>
      </c>
      <c r="I31" s="134" t="n">
        <v>0</v>
      </c>
      <c r="J31" s="134" t="n">
        <v>2</v>
      </c>
    </row>
    <row r="32" customFormat="false" ht="12.75" hidden="false" customHeight="false" outlineLevel="0" collapsed="false">
      <c r="A32" s="196" t="s">
        <v>189</v>
      </c>
      <c r="B32" s="134" t="n">
        <v>9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1</v>
      </c>
      <c r="I32" s="134" t="n">
        <v>0</v>
      </c>
      <c r="J32" s="134" t="n">
        <v>0</v>
      </c>
    </row>
    <row r="33" customFormat="false" ht="12.75" hidden="false" customHeight="false" outlineLevel="0" collapsed="false">
      <c r="A33" s="196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2</v>
      </c>
      <c r="I33" s="134" t="n">
        <v>0</v>
      </c>
      <c r="J33" s="134" t="n">
        <v>0</v>
      </c>
    </row>
    <row r="34" customFormat="false" ht="12.75" hidden="false" customHeight="false" outlineLevel="0" collapsed="false">
      <c r="A34" s="196" t="s">
        <v>190</v>
      </c>
      <c r="B34" s="134" t="n">
        <v>145</v>
      </c>
      <c r="C34" s="134" t="n">
        <v>5</v>
      </c>
      <c r="D34" s="134" t="n">
        <v>3</v>
      </c>
      <c r="E34" s="134" t="n">
        <v>23</v>
      </c>
      <c r="F34" s="134" t="n">
        <v>2</v>
      </c>
      <c r="G34" s="134" t="n">
        <v>0</v>
      </c>
      <c r="H34" s="134" t="n">
        <v>221</v>
      </c>
      <c r="I34" s="134" t="n">
        <v>34</v>
      </c>
      <c r="J34" s="134" t="n">
        <v>31</v>
      </c>
    </row>
    <row r="35" customFormat="false" ht="12.75" hidden="false" customHeight="false" outlineLevel="0" collapsed="false">
      <c r="A35" s="196" t="s">
        <v>191</v>
      </c>
      <c r="B35" s="134" t="n">
        <v>13</v>
      </c>
      <c r="C35" s="134" t="n">
        <v>1</v>
      </c>
      <c r="D35" s="134" t="n">
        <v>0</v>
      </c>
      <c r="E35" s="134" t="n">
        <v>2</v>
      </c>
      <c r="F35" s="134" t="n">
        <v>0</v>
      </c>
      <c r="G35" s="134" t="n">
        <v>0</v>
      </c>
      <c r="H35" s="134" t="n">
        <v>9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96" t="s">
        <v>192</v>
      </c>
      <c r="B36" s="134" t="n">
        <v>76</v>
      </c>
      <c r="C36" s="134" t="n">
        <v>5</v>
      </c>
      <c r="D36" s="134" t="n">
        <v>0</v>
      </c>
      <c r="E36" s="134" t="n">
        <v>58</v>
      </c>
      <c r="F36" s="134" t="n">
        <v>1</v>
      </c>
      <c r="G36" s="134" t="n">
        <v>8</v>
      </c>
      <c r="H36" s="134" t="n">
        <v>1081</v>
      </c>
      <c r="I36" s="134" t="n">
        <v>238</v>
      </c>
      <c r="J36" s="134" t="n">
        <v>125</v>
      </c>
    </row>
    <row r="37" customFormat="false" ht="12.75" hidden="false" customHeight="false" outlineLevel="0" collapsed="false">
      <c r="A37" s="196" t="s">
        <v>193</v>
      </c>
      <c r="B37" s="134" t="n">
        <v>25</v>
      </c>
      <c r="C37" s="134" t="n">
        <v>1</v>
      </c>
      <c r="D37" s="134" t="n">
        <v>0</v>
      </c>
      <c r="E37" s="134" t="n">
        <v>36</v>
      </c>
      <c r="F37" s="134" t="n">
        <v>3</v>
      </c>
      <c r="G37" s="134" t="n">
        <v>1</v>
      </c>
      <c r="H37" s="134" t="n">
        <v>227</v>
      </c>
      <c r="I37" s="134" t="n">
        <v>38</v>
      </c>
      <c r="J37" s="134" t="n">
        <v>18</v>
      </c>
    </row>
    <row r="38" customFormat="false" ht="12.75" hidden="false" customHeight="false" outlineLevel="0" collapsed="false">
      <c r="A38" s="196" t="s">
        <v>194</v>
      </c>
      <c r="B38" s="134" t="n">
        <v>113</v>
      </c>
      <c r="C38" s="134" t="n">
        <v>1</v>
      </c>
      <c r="D38" s="134" t="n">
        <v>2</v>
      </c>
      <c r="E38" s="134" t="n">
        <v>13</v>
      </c>
      <c r="F38" s="134" t="n">
        <v>0</v>
      </c>
      <c r="G38" s="134" t="n">
        <v>2</v>
      </c>
      <c r="H38" s="134" t="n">
        <v>481</v>
      </c>
      <c r="I38" s="134" t="n">
        <v>73</v>
      </c>
      <c r="J38" s="134" t="n">
        <v>68</v>
      </c>
    </row>
    <row r="39" customFormat="false" ht="12.75" hidden="false" customHeight="false" outlineLevel="0" collapsed="false">
      <c r="A39" s="196" t="s">
        <v>195</v>
      </c>
      <c r="B39" s="134" t="n">
        <v>171</v>
      </c>
      <c r="C39" s="134" t="n">
        <v>7</v>
      </c>
      <c r="D39" s="134" t="n">
        <v>6</v>
      </c>
      <c r="E39" s="134" t="n">
        <v>114</v>
      </c>
      <c r="F39" s="134" t="n">
        <v>4</v>
      </c>
      <c r="G39" s="134" t="n">
        <v>15</v>
      </c>
      <c r="H39" s="134" t="n">
        <v>2650</v>
      </c>
      <c r="I39" s="134" t="n">
        <v>526</v>
      </c>
      <c r="J39" s="134" t="n">
        <v>288</v>
      </c>
    </row>
    <row r="40" customFormat="false" ht="12.75" hidden="false" customHeight="false" outlineLevel="0" collapsed="false">
      <c r="A40" s="196" t="s">
        <v>196</v>
      </c>
      <c r="B40" s="134" t="n">
        <v>11</v>
      </c>
      <c r="C40" s="134" t="n">
        <v>0</v>
      </c>
      <c r="D40" s="134" t="n">
        <v>0</v>
      </c>
      <c r="E40" s="134" t="n">
        <v>5</v>
      </c>
      <c r="F40" s="134" t="n">
        <v>0</v>
      </c>
      <c r="G40" s="134" t="n">
        <v>0</v>
      </c>
      <c r="H40" s="134" t="n">
        <v>65</v>
      </c>
      <c r="I40" s="134" t="n">
        <v>10</v>
      </c>
      <c r="J40" s="134" t="n">
        <v>7</v>
      </c>
    </row>
    <row r="41" customFormat="false" ht="12.75" hidden="false" customHeight="false" outlineLevel="0" collapsed="false">
      <c r="A41" s="196" t="s">
        <v>197</v>
      </c>
      <c r="B41" s="134" t="n">
        <v>0</v>
      </c>
      <c r="C41" s="134" t="n">
        <v>0</v>
      </c>
      <c r="D41" s="134" t="n">
        <v>0</v>
      </c>
      <c r="E41" s="134" t="n">
        <v>1</v>
      </c>
      <c r="F41" s="134" t="n">
        <v>0</v>
      </c>
      <c r="G41" s="134" t="n">
        <v>0</v>
      </c>
      <c r="H41" s="134" t="n">
        <v>2</v>
      </c>
      <c r="I41" s="134" t="n">
        <v>1</v>
      </c>
      <c r="J41" s="134" t="n">
        <v>0</v>
      </c>
    </row>
    <row r="42" customFormat="false" ht="12.75" hidden="false" customHeight="false" outlineLevel="0" collapsed="false">
      <c r="A42" s="196" t="s">
        <v>198</v>
      </c>
      <c r="B42" s="134" t="n">
        <v>6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9</v>
      </c>
      <c r="I42" s="134" t="n">
        <v>4</v>
      </c>
      <c r="J42" s="134" t="n">
        <v>7</v>
      </c>
    </row>
    <row r="43" customFormat="false" ht="12.75" hidden="false" customHeight="false" outlineLevel="0" collapsed="false">
      <c r="A43" s="196" t="s">
        <v>199</v>
      </c>
      <c r="B43" s="134" t="n">
        <v>1</v>
      </c>
      <c r="C43" s="134" t="n">
        <v>0</v>
      </c>
      <c r="D43" s="134" t="n">
        <v>0</v>
      </c>
      <c r="E43" s="134" t="n">
        <v>1</v>
      </c>
      <c r="F43" s="134" t="n">
        <v>0</v>
      </c>
      <c r="G43" s="134" t="n">
        <v>0</v>
      </c>
      <c r="H43" s="134" t="n">
        <v>10</v>
      </c>
      <c r="I43" s="134" t="n">
        <v>1</v>
      </c>
      <c r="J43" s="134" t="n">
        <v>0</v>
      </c>
    </row>
    <row r="44" customFormat="false" ht="12.75" hidden="false" customHeight="false" outlineLevel="0" collapsed="false">
      <c r="A44" s="196" t="s">
        <v>200</v>
      </c>
      <c r="B44" s="134" t="n">
        <v>18</v>
      </c>
      <c r="C44" s="134" t="n">
        <v>0</v>
      </c>
      <c r="D44" s="134" t="n">
        <v>0</v>
      </c>
      <c r="E44" s="134" t="n">
        <v>26</v>
      </c>
      <c r="F44" s="134" t="n">
        <v>1</v>
      </c>
      <c r="G44" s="134" t="n">
        <v>1</v>
      </c>
      <c r="H44" s="134" t="n">
        <v>40</v>
      </c>
      <c r="I44" s="134" t="n">
        <v>9</v>
      </c>
      <c r="J44" s="134" t="n">
        <v>2</v>
      </c>
    </row>
    <row r="45" customFormat="false" ht="12.75" hidden="false" customHeight="false" outlineLevel="0" collapsed="false">
      <c r="A45" s="196" t="s">
        <v>201</v>
      </c>
      <c r="B45" s="134" t="n">
        <v>71</v>
      </c>
      <c r="C45" s="134" t="n">
        <v>1</v>
      </c>
      <c r="D45" s="134" t="n">
        <v>3</v>
      </c>
      <c r="E45" s="134" t="n">
        <v>165</v>
      </c>
      <c r="F45" s="134" t="n">
        <v>5</v>
      </c>
      <c r="G45" s="134" t="n">
        <v>11</v>
      </c>
      <c r="H45" s="134" t="n">
        <v>727</v>
      </c>
      <c r="I45" s="134" t="n">
        <v>141</v>
      </c>
      <c r="J45" s="134" t="n">
        <v>110</v>
      </c>
    </row>
    <row r="46" customFormat="false" ht="12.75" hidden="false" customHeight="false" outlineLevel="0" collapsed="false">
      <c r="A46" s="196" t="s">
        <v>202</v>
      </c>
      <c r="B46" s="134" t="n">
        <v>4</v>
      </c>
      <c r="C46" s="134" t="n">
        <v>1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11</v>
      </c>
      <c r="I46" s="134" t="n">
        <v>1</v>
      </c>
      <c r="J46" s="134" t="n">
        <v>0</v>
      </c>
    </row>
    <row r="47" customFormat="false" ht="12.75" hidden="false" customHeight="false" outlineLevel="0" collapsed="false">
      <c r="A47" s="196" t="s">
        <v>203</v>
      </c>
      <c r="B47" s="134" t="n">
        <v>1</v>
      </c>
      <c r="C47" s="134" t="n">
        <v>0</v>
      </c>
      <c r="D47" s="134" t="n">
        <v>0</v>
      </c>
      <c r="E47" s="134" t="n">
        <v>1</v>
      </c>
      <c r="F47" s="134" t="n">
        <v>0</v>
      </c>
      <c r="G47" s="134" t="n">
        <v>0</v>
      </c>
      <c r="H47" s="134" t="n">
        <v>15</v>
      </c>
      <c r="I47" s="134" t="n">
        <v>6</v>
      </c>
      <c r="J47" s="134" t="n">
        <v>3</v>
      </c>
    </row>
    <row r="48" customFormat="false" ht="12.75" hidden="false" customHeight="false" outlineLevel="0" collapsed="false">
      <c r="A48" s="196" t="s">
        <v>205</v>
      </c>
      <c r="B48" s="134" t="n">
        <v>1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25</v>
      </c>
      <c r="I48" s="134" t="n">
        <v>3</v>
      </c>
      <c r="J48" s="134" t="n">
        <v>7</v>
      </c>
    </row>
    <row r="49" customFormat="false" ht="12.75" hidden="false" customHeight="false" outlineLevel="0" collapsed="false">
      <c r="A49" s="196" t="s">
        <v>206</v>
      </c>
      <c r="B49" s="134" t="n">
        <v>17</v>
      </c>
      <c r="C49" s="134" t="n">
        <v>0</v>
      </c>
      <c r="D49" s="134" t="n">
        <v>0</v>
      </c>
      <c r="E49" s="134" t="n">
        <v>5</v>
      </c>
      <c r="F49" s="134" t="n">
        <v>0</v>
      </c>
      <c r="G49" s="134" t="n">
        <v>1</v>
      </c>
      <c r="H49" s="134" t="n">
        <v>31</v>
      </c>
      <c r="I49" s="134" t="n">
        <v>7</v>
      </c>
      <c r="J49" s="134" t="n">
        <v>6</v>
      </c>
    </row>
    <row r="50" customFormat="false" ht="12.75" hidden="false" customHeight="false" outlineLevel="0" collapsed="false">
      <c r="A50" s="196" t="s">
        <v>207</v>
      </c>
      <c r="B50" s="134" t="n">
        <v>5</v>
      </c>
      <c r="C50" s="134" t="n">
        <v>0</v>
      </c>
      <c r="D50" s="134" t="n">
        <v>1</v>
      </c>
      <c r="E50" s="134" t="n">
        <v>5</v>
      </c>
      <c r="F50" s="134" t="n">
        <v>0</v>
      </c>
      <c r="G50" s="134" t="n">
        <v>1</v>
      </c>
      <c r="H50" s="134" t="n">
        <v>39</v>
      </c>
      <c r="I50" s="134" t="n">
        <v>19</v>
      </c>
      <c r="J50" s="134" t="n">
        <v>9</v>
      </c>
    </row>
    <row r="51" customFormat="false" ht="12.75" hidden="false" customHeight="false" outlineLevel="0" collapsed="false">
      <c r="A51" s="196" t="s">
        <v>208</v>
      </c>
      <c r="B51" s="134" t="n">
        <v>1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</row>
    <row r="52" customFormat="false" ht="12.75" hidden="false" customHeight="false" outlineLevel="0" collapsed="false">
      <c r="A52" s="196" t="s">
        <v>210</v>
      </c>
      <c r="B52" s="134" t="n">
        <v>7</v>
      </c>
      <c r="C52" s="134" t="n">
        <v>0</v>
      </c>
      <c r="D52" s="134" t="n">
        <v>0</v>
      </c>
      <c r="E52" s="134" t="n">
        <v>5</v>
      </c>
      <c r="F52" s="134" t="n">
        <v>0</v>
      </c>
      <c r="G52" s="134" t="n">
        <v>0</v>
      </c>
      <c r="H52" s="134" t="n">
        <v>192</v>
      </c>
      <c r="I52" s="134" t="n">
        <v>30</v>
      </c>
      <c r="J52" s="134" t="n">
        <v>27</v>
      </c>
    </row>
    <row r="53" customFormat="false" ht="12.75" hidden="false" customHeight="false" outlineLevel="0" collapsed="false">
      <c r="A53" s="196" t="s">
        <v>211</v>
      </c>
      <c r="B53" s="134" t="n">
        <v>30</v>
      </c>
      <c r="C53" s="134" t="n">
        <v>2</v>
      </c>
      <c r="D53" s="134" t="n">
        <v>0</v>
      </c>
      <c r="E53" s="134" t="n">
        <v>31</v>
      </c>
      <c r="F53" s="134" t="n">
        <v>0</v>
      </c>
      <c r="G53" s="134" t="n">
        <v>2</v>
      </c>
      <c r="H53" s="134" t="n">
        <v>75</v>
      </c>
      <c r="I53" s="134" t="n">
        <v>11</v>
      </c>
      <c r="J53" s="134" t="n">
        <v>9</v>
      </c>
    </row>
    <row r="54" customFormat="false" ht="12.75" hidden="false" customHeight="false" outlineLevel="0" collapsed="false">
      <c r="A54" s="196" t="s">
        <v>212</v>
      </c>
      <c r="B54" s="134" t="n">
        <v>2</v>
      </c>
      <c r="C54" s="134" t="n">
        <v>0</v>
      </c>
      <c r="D54" s="134" t="n">
        <v>0</v>
      </c>
      <c r="E54" s="134" t="n">
        <v>1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</row>
    <row r="55" customFormat="false" ht="12.75" hidden="false" customHeight="false" outlineLevel="0" collapsed="false">
      <c r="A55" s="196" t="s">
        <v>213</v>
      </c>
      <c r="B55" s="134" t="n">
        <v>3</v>
      </c>
      <c r="C55" s="134" t="n">
        <v>0</v>
      </c>
      <c r="D55" s="134" t="n">
        <v>0</v>
      </c>
      <c r="E55" s="134" t="n">
        <v>6</v>
      </c>
      <c r="F55" s="134" t="n">
        <v>1</v>
      </c>
      <c r="G55" s="134" t="n">
        <v>0</v>
      </c>
      <c r="H55" s="134" t="n">
        <v>0</v>
      </c>
      <c r="I55" s="134" t="n">
        <v>0</v>
      </c>
      <c r="J55" s="134" t="n">
        <v>0</v>
      </c>
    </row>
    <row r="56" customFormat="false" ht="12.75" hidden="false" customHeight="false" outlineLevel="0" collapsed="false">
      <c r="A56" s="196" t="s">
        <v>214</v>
      </c>
      <c r="B56" s="134" t="n">
        <v>14</v>
      </c>
      <c r="C56" s="134" t="n">
        <v>0</v>
      </c>
      <c r="D56" s="134" t="n">
        <v>1</v>
      </c>
      <c r="E56" s="134" t="n">
        <v>2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96" t="s">
        <v>215</v>
      </c>
      <c r="B57" s="134" t="n">
        <v>2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</row>
    <row r="58" customFormat="false" ht="12.75" hidden="false" customHeight="false" outlineLevel="0" collapsed="false">
      <c r="A58" s="196" t="s">
        <v>216</v>
      </c>
      <c r="B58" s="134" t="n">
        <v>15</v>
      </c>
      <c r="C58" s="134" t="n">
        <v>0</v>
      </c>
      <c r="D58" s="134" t="n">
        <v>1</v>
      </c>
      <c r="E58" s="134" t="n">
        <v>5</v>
      </c>
      <c r="F58" s="134" t="n">
        <v>0</v>
      </c>
      <c r="G58" s="134" t="n">
        <v>3</v>
      </c>
      <c r="H58" s="134" t="n">
        <v>51</v>
      </c>
      <c r="I58" s="134" t="n">
        <v>11</v>
      </c>
      <c r="J58" s="134" t="n">
        <v>6</v>
      </c>
    </row>
    <row r="59" customFormat="false" ht="12.75" hidden="false" customHeight="false" outlineLevel="0" collapsed="false">
      <c r="A59" s="196" t="s">
        <v>217</v>
      </c>
      <c r="B59" s="134" t="n">
        <v>15</v>
      </c>
      <c r="C59" s="134" t="n">
        <v>0</v>
      </c>
      <c r="D59" s="134" t="n">
        <v>0</v>
      </c>
      <c r="E59" s="134" t="n">
        <v>16</v>
      </c>
      <c r="F59" s="134" t="n">
        <v>0</v>
      </c>
      <c r="G59" s="134" t="n">
        <v>2</v>
      </c>
      <c r="H59" s="134" t="n">
        <v>60</v>
      </c>
      <c r="I59" s="134" t="n">
        <v>13</v>
      </c>
      <c r="J59" s="134" t="n">
        <v>2</v>
      </c>
    </row>
    <row r="60" customFormat="false" ht="12.75" hidden="false" customHeight="false" outlineLevel="0" collapsed="false">
      <c r="A60" s="196" t="s">
        <v>257</v>
      </c>
      <c r="B60" s="134" t="n">
        <v>0</v>
      </c>
      <c r="C60" s="134" t="n">
        <v>0</v>
      </c>
      <c r="D60" s="134" t="n">
        <v>0</v>
      </c>
      <c r="E60" s="134" t="n">
        <v>1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</row>
    <row r="61" customFormat="false" ht="12.75" hidden="false" customHeight="false" outlineLevel="0" collapsed="false">
      <c r="A61" s="196" t="s">
        <v>218</v>
      </c>
      <c r="B61" s="134" t="n">
        <v>4</v>
      </c>
      <c r="C61" s="134" t="n">
        <v>0</v>
      </c>
      <c r="D61" s="134" t="n">
        <v>0</v>
      </c>
      <c r="E61" s="134" t="n">
        <v>9</v>
      </c>
      <c r="F61" s="134" t="n">
        <v>0</v>
      </c>
      <c r="G61" s="134" t="n">
        <v>0</v>
      </c>
      <c r="H61" s="134" t="n">
        <v>43</v>
      </c>
      <c r="I61" s="134" t="n">
        <v>10</v>
      </c>
      <c r="J61" s="134" t="n">
        <v>10</v>
      </c>
    </row>
    <row r="62" customFormat="false" ht="12.75" hidden="false" customHeight="false" outlineLevel="0" collapsed="false">
      <c r="A62" s="196" t="s">
        <v>220</v>
      </c>
      <c r="B62" s="134" t="n">
        <v>3</v>
      </c>
      <c r="C62" s="134" t="n">
        <v>0</v>
      </c>
      <c r="D62" s="134" t="n">
        <v>1</v>
      </c>
      <c r="E62" s="134" t="n">
        <v>7</v>
      </c>
      <c r="F62" s="134" t="n">
        <v>0</v>
      </c>
      <c r="G62" s="134" t="n">
        <v>1</v>
      </c>
      <c r="H62" s="134" t="n">
        <v>18</v>
      </c>
      <c r="I62" s="134" t="n">
        <v>1</v>
      </c>
      <c r="J62" s="134" t="n">
        <v>1</v>
      </c>
    </row>
    <row r="63" customFormat="false" ht="12.75" hidden="false" customHeight="false" outlineLevel="0" collapsed="false">
      <c r="A63" s="196" t="s">
        <v>221</v>
      </c>
      <c r="B63" s="134" t="n">
        <v>3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2</v>
      </c>
      <c r="I63" s="134" t="n">
        <v>0</v>
      </c>
      <c r="J63" s="134" t="n">
        <v>0</v>
      </c>
    </row>
    <row r="64" customFormat="false" ht="12.75" hidden="false" customHeight="false" outlineLevel="0" collapsed="false">
      <c r="A64" s="196" t="s">
        <v>222</v>
      </c>
      <c r="B64" s="134" t="n">
        <v>10</v>
      </c>
      <c r="C64" s="134" t="n">
        <v>0</v>
      </c>
      <c r="D64" s="134" t="n">
        <v>0</v>
      </c>
      <c r="E64" s="134" t="n">
        <v>6</v>
      </c>
      <c r="F64" s="134" t="n">
        <v>0</v>
      </c>
      <c r="G64" s="134" t="n">
        <v>0</v>
      </c>
      <c r="H64" s="134" t="n">
        <v>64</v>
      </c>
      <c r="I64" s="134" t="n">
        <v>13</v>
      </c>
      <c r="J64" s="134" t="n">
        <v>5</v>
      </c>
    </row>
    <row r="65" customFormat="false" ht="12.75" hidden="false" customHeight="false" outlineLevel="0" collapsed="false">
      <c r="A65" s="196" t="s">
        <v>223</v>
      </c>
      <c r="B65" s="134" t="n">
        <v>12</v>
      </c>
      <c r="C65" s="134" t="n">
        <v>1</v>
      </c>
      <c r="D65" s="134" t="n">
        <v>0</v>
      </c>
      <c r="E65" s="134" t="n">
        <v>13</v>
      </c>
      <c r="F65" s="134" t="n">
        <v>0</v>
      </c>
      <c r="G65" s="134" t="n">
        <v>1</v>
      </c>
      <c r="H65" s="134" t="n">
        <v>57</v>
      </c>
      <c r="I65" s="134" t="n">
        <v>17</v>
      </c>
      <c r="J65" s="134" t="n">
        <v>12</v>
      </c>
    </row>
    <row r="66" customFormat="false" ht="12.75" hidden="false" customHeight="false" outlineLevel="0" collapsed="false">
      <c r="A66" s="196" t="s">
        <v>224</v>
      </c>
      <c r="B66" s="134" t="n">
        <v>2</v>
      </c>
      <c r="C66" s="134" t="n">
        <v>1</v>
      </c>
      <c r="D66" s="134" t="n">
        <v>0</v>
      </c>
      <c r="E66" s="134" t="n">
        <v>5</v>
      </c>
      <c r="F66" s="134" t="n">
        <v>0</v>
      </c>
      <c r="G66" s="134" t="n">
        <v>0</v>
      </c>
      <c r="H66" s="134" t="n">
        <v>17</v>
      </c>
      <c r="I66" s="134" t="n">
        <v>2</v>
      </c>
      <c r="J66" s="134" t="n">
        <v>2</v>
      </c>
    </row>
    <row r="67" customFormat="false" ht="12.75" hidden="false" customHeight="false" outlineLevel="0" collapsed="false">
      <c r="A67" s="196" t="s">
        <v>225</v>
      </c>
      <c r="B67" s="134" t="n">
        <v>8</v>
      </c>
      <c r="C67" s="134" t="n">
        <v>0</v>
      </c>
      <c r="D67" s="134" t="n">
        <v>0</v>
      </c>
      <c r="E67" s="134" t="n">
        <v>10</v>
      </c>
      <c r="F67" s="134" t="n">
        <v>0</v>
      </c>
      <c r="G67" s="134" t="n">
        <v>0</v>
      </c>
      <c r="H67" s="134" t="n">
        <v>8</v>
      </c>
      <c r="I67" s="134" t="n">
        <v>0</v>
      </c>
      <c r="J67" s="134" t="n">
        <v>2</v>
      </c>
    </row>
    <row r="68" customFormat="false" ht="12.75" hidden="false" customHeight="false" outlineLevel="0" collapsed="false">
      <c r="A68" s="196" t="s">
        <v>226</v>
      </c>
      <c r="B68" s="134" t="n">
        <v>3</v>
      </c>
      <c r="C68" s="134" t="n">
        <v>0</v>
      </c>
      <c r="D68" s="134" t="n">
        <v>0</v>
      </c>
      <c r="E68" s="134" t="n">
        <v>1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</row>
    <row r="69" customFormat="false" ht="12.75" hidden="false" customHeight="false" outlineLevel="0" collapsed="false">
      <c r="A69" s="196" t="s">
        <v>227</v>
      </c>
      <c r="B69" s="134" t="n">
        <v>0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2</v>
      </c>
      <c r="I69" s="134" t="n">
        <v>0</v>
      </c>
      <c r="J69" s="134" t="n">
        <v>0</v>
      </c>
    </row>
    <row r="70" customFormat="false" ht="12.75" hidden="false" customHeight="false" outlineLevel="0" collapsed="false">
      <c r="A70" s="196" t="s">
        <v>228</v>
      </c>
      <c r="B70" s="134" t="n">
        <v>3</v>
      </c>
      <c r="C70" s="134" t="n">
        <v>1</v>
      </c>
      <c r="D70" s="134" t="n">
        <v>0</v>
      </c>
      <c r="E70" s="134" t="n">
        <v>1</v>
      </c>
      <c r="F70" s="134" t="n">
        <v>0</v>
      </c>
      <c r="G70" s="134" t="n">
        <v>0</v>
      </c>
      <c r="H70" s="134" t="n">
        <v>26</v>
      </c>
      <c r="I70" s="134" t="n">
        <v>4</v>
      </c>
      <c r="J70" s="134" t="n">
        <v>1</v>
      </c>
    </row>
    <row r="71" customFormat="false" ht="12.75" hidden="false" customHeight="false" outlineLevel="0" collapsed="false">
      <c r="A71" s="196" t="s">
        <v>229</v>
      </c>
      <c r="B71" s="134" t="n">
        <v>0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</row>
    <row r="72" customFormat="false" ht="12.75" hidden="false" customHeight="false" outlineLevel="0" collapsed="false">
      <c r="A72" s="196" t="s">
        <v>230</v>
      </c>
      <c r="B72" s="134" t="n">
        <v>2</v>
      </c>
      <c r="C72" s="134" t="n">
        <v>0</v>
      </c>
      <c r="D72" s="134" t="n">
        <v>0</v>
      </c>
      <c r="E72" s="134" t="n">
        <v>1</v>
      </c>
      <c r="F72" s="134" t="n">
        <v>0</v>
      </c>
      <c r="G72" s="134" t="n">
        <v>0</v>
      </c>
      <c r="H72" s="134" t="n">
        <v>7</v>
      </c>
      <c r="I72" s="134" t="n">
        <v>0</v>
      </c>
      <c r="J72" s="134" t="n">
        <v>2</v>
      </c>
    </row>
    <row r="73" customFormat="false" ht="12.75" hidden="false" customHeight="false" outlineLevel="0" collapsed="false">
      <c r="A73" s="196" t="s">
        <v>231</v>
      </c>
      <c r="B73" s="134" t="n">
        <v>16</v>
      </c>
      <c r="C73" s="134" t="n">
        <v>0</v>
      </c>
      <c r="D73" s="134" t="n">
        <v>0</v>
      </c>
      <c r="E73" s="134" t="n">
        <v>13</v>
      </c>
      <c r="F73" s="134" t="n">
        <v>0</v>
      </c>
      <c r="G73" s="134" t="n">
        <v>0</v>
      </c>
      <c r="H73" s="134" t="n">
        <v>112</v>
      </c>
      <c r="I73" s="134" t="n">
        <v>21</v>
      </c>
      <c r="J73" s="134" t="n">
        <v>10</v>
      </c>
    </row>
    <row r="74" customFormat="false" ht="12.75" hidden="false" customHeight="false" outlineLevel="0" collapsed="false">
      <c r="A74" s="196" t="s">
        <v>233</v>
      </c>
      <c r="B74" s="134" t="n">
        <v>4</v>
      </c>
      <c r="C74" s="134" t="n">
        <v>1</v>
      </c>
      <c r="D74" s="134" t="n">
        <v>0</v>
      </c>
      <c r="E74" s="134" t="n">
        <v>3</v>
      </c>
      <c r="F74" s="134" t="n">
        <v>0</v>
      </c>
      <c r="G74" s="134" t="n">
        <v>0</v>
      </c>
      <c r="H74" s="134" t="n">
        <v>92</v>
      </c>
      <c r="I74" s="134" t="n">
        <v>14</v>
      </c>
      <c r="J74" s="134" t="n">
        <v>6</v>
      </c>
    </row>
    <row r="75" customFormat="false" ht="12.75" hidden="false" customHeight="false" outlineLevel="0" collapsed="false">
      <c r="A75" s="196" t="s">
        <v>234</v>
      </c>
      <c r="B75" s="134" t="n">
        <v>13</v>
      </c>
      <c r="C75" s="134" t="n">
        <v>2</v>
      </c>
      <c r="D75" s="134" t="n">
        <v>1</v>
      </c>
      <c r="E75" s="134" t="n">
        <v>32</v>
      </c>
      <c r="F75" s="134" t="n">
        <v>0</v>
      </c>
      <c r="G75" s="134" t="n">
        <v>3</v>
      </c>
      <c r="H75" s="134" t="n">
        <v>525</v>
      </c>
      <c r="I75" s="134" t="n">
        <v>79</v>
      </c>
      <c r="J75" s="134" t="n">
        <v>26</v>
      </c>
    </row>
    <row r="76" customFormat="false" ht="12.75" hidden="false" customHeight="false" outlineLevel="0" collapsed="false">
      <c r="A76" s="196" t="s">
        <v>99</v>
      </c>
      <c r="B76" s="134" t="n">
        <v>341</v>
      </c>
      <c r="C76" s="134" t="n">
        <v>179</v>
      </c>
      <c r="D76" s="134" t="n">
        <v>17</v>
      </c>
      <c r="E76" s="134" t="n">
        <v>294</v>
      </c>
      <c r="F76" s="134" t="n">
        <v>144</v>
      </c>
      <c r="G76" s="134" t="n">
        <v>40</v>
      </c>
      <c r="H76" s="134" t="n">
        <v>332</v>
      </c>
      <c r="I76" s="134" t="n">
        <v>521</v>
      </c>
      <c r="J76" s="134" t="n">
        <v>33</v>
      </c>
    </row>
    <row r="77" customFormat="false" ht="12.75" hidden="false" customHeight="false" outlineLevel="0" collapsed="false">
      <c r="A77" s="197" t="s">
        <v>100</v>
      </c>
      <c r="B77" s="176" t="n">
        <v>1372</v>
      </c>
      <c r="C77" s="176" t="n">
        <v>213</v>
      </c>
      <c r="D77" s="176" t="n">
        <v>41</v>
      </c>
      <c r="E77" s="176" t="n">
        <v>1046</v>
      </c>
      <c r="F77" s="176" t="n">
        <v>163</v>
      </c>
      <c r="G77" s="176" t="n">
        <v>97</v>
      </c>
      <c r="H77" s="176" t="n">
        <v>8725</v>
      </c>
      <c r="I77" s="176" t="n">
        <v>2028</v>
      </c>
      <c r="J77" s="176" t="n">
        <v>932</v>
      </c>
    </row>
    <row r="80" customFormat="false" ht="12.75" hidden="false" customHeight="false" outlineLevel="0" collapsed="false">
      <c r="A80" s="186" t="s">
        <v>101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9722222222222" right="0.7" top="0.4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6.56"/>
    <col collapsed="false" customWidth="true" hidden="false" outlineLevel="0" max="4" min="3" style="0" width="7.42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9" min="8" style="0" width="6.28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3" min="12" style="0" width="7.42"/>
  </cols>
  <sheetData>
    <row r="1" customFormat="false" ht="12.75" hidden="false" customHeight="true" outlineLevel="0" collapsed="false">
      <c r="A1" s="23" t="s">
        <v>315</v>
      </c>
    </row>
    <row r="2" customFormat="false" ht="12.75" hidden="false" customHeight="true" outlineLevel="0" collapsed="false">
      <c r="A2" s="128"/>
    </row>
    <row r="3" customFormat="false" ht="12.75" hidden="false" customHeight="true" outlineLevel="0" collapsed="false">
      <c r="A3" s="194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94"/>
      <c r="B4" s="146" t="s">
        <v>282</v>
      </c>
      <c r="C4" s="146" t="s">
        <v>9</v>
      </c>
      <c r="D4" s="146" t="s">
        <v>10</v>
      </c>
      <c r="E4" s="146" t="s">
        <v>282</v>
      </c>
      <c r="F4" s="146" t="s">
        <v>9</v>
      </c>
      <c r="G4" s="146" t="s">
        <v>10</v>
      </c>
      <c r="H4" s="146" t="s">
        <v>282</v>
      </c>
      <c r="I4" s="146" t="s">
        <v>9</v>
      </c>
      <c r="J4" s="146" t="s">
        <v>10</v>
      </c>
      <c r="K4" s="146" t="s">
        <v>282</v>
      </c>
      <c r="L4" s="146" t="s">
        <v>9</v>
      </c>
      <c r="M4" s="146" t="s">
        <v>10</v>
      </c>
    </row>
    <row r="5" customFormat="false" ht="12.75" hidden="false" customHeight="true" outlineLevel="0" collapsed="false">
      <c r="A5" s="196" t="s">
        <v>161</v>
      </c>
      <c r="B5" s="134" t="n">
        <v>21</v>
      </c>
      <c r="C5" s="134" t="n">
        <v>1</v>
      </c>
      <c r="D5" s="134" t="n">
        <v>2</v>
      </c>
      <c r="E5" s="134" t="n">
        <v>0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927</v>
      </c>
      <c r="L5" s="134" t="n">
        <v>101</v>
      </c>
      <c r="M5" s="134" t="n">
        <v>50</v>
      </c>
    </row>
    <row r="6" customFormat="false" ht="12.75" hidden="false" customHeight="true" outlineLevel="0" collapsed="false">
      <c r="A6" s="196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5</v>
      </c>
      <c r="L6" s="134" t="n">
        <v>1</v>
      </c>
      <c r="M6" s="134" t="n">
        <v>0</v>
      </c>
    </row>
    <row r="7" customFormat="false" ht="12.75" hidden="false" customHeight="true" outlineLevel="0" collapsed="false">
      <c r="A7" s="196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10</v>
      </c>
      <c r="L7" s="134" t="n">
        <v>2</v>
      </c>
      <c r="M7" s="134" t="n">
        <v>1</v>
      </c>
    </row>
    <row r="8" customFormat="false" ht="12.75" hidden="false" customHeight="true" outlineLevel="0" collapsed="false">
      <c r="A8" s="196" t="s">
        <v>164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4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96" t="s">
        <v>165</v>
      </c>
      <c r="B9" s="134" t="n">
        <v>4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112</v>
      </c>
      <c r="L9" s="134" t="n">
        <v>12</v>
      </c>
      <c r="M9" s="134" t="n">
        <v>11</v>
      </c>
    </row>
    <row r="10" customFormat="false" ht="12.75" hidden="false" customHeight="true" outlineLevel="0" collapsed="false">
      <c r="A10" s="196" t="s">
        <v>166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4</v>
      </c>
      <c r="L10" s="134" t="n">
        <v>0</v>
      </c>
      <c r="M10" s="134" t="n">
        <v>0</v>
      </c>
    </row>
    <row r="11" customFormat="false" ht="12.75" hidden="false" customHeight="true" outlineLevel="0" collapsed="false">
      <c r="A11" s="196" t="s">
        <v>168</v>
      </c>
      <c r="B11" s="134" t="n">
        <v>4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41</v>
      </c>
      <c r="L11" s="134" t="n">
        <v>7</v>
      </c>
      <c r="M11" s="134" t="n">
        <v>2</v>
      </c>
    </row>
    <row r="12" customFormat="false" ht="12.75" hidden="false" customHeight="true" outlineLevel="0" collapsed="false">
      <c r="A12" s="196" t="s">
        <v>169</v>
      </c>
      <c r="B12" s="134" t="n">
        <v>8</v>
      </c>
      <c r="C12" s="134" t="n">
        <v>1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1</v>
      </c>
      <c r="I12" s="134" t="n">
        <v>0</v>
      </c>
      <c r="J12" s="134" t="n">
        <v>0</v>
      </c>
      <c r="K12" s="134" t="n">
        <v>94</v>
      </c>
      <c r="L12" s="134" t="n">
        <v>9</v>
      </c>
      <c r="M12" s="134" t="n">
        <v>12</v>
      </c>
    </row>
    <row r="13" customFormat="false" ht="12.75" hidden="false" customHeight="true" outlineLevel="0" collapsed="false">
      <c r="A13" s="196" t="s">
        <v>170</v>
      </c>
      <c r="B13" s="134" t="n">
        <v>0</v>
      </c>
      <c r="C13" s="134" t="n">
        <v>0</v>
      </c>
      <c r="D13" s="134" t="n">
        <v>1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21</v>
      </c>
      <c r="L13" s="134" t="n">
        <v>2</v>
      </c>
      <c r="M13" s="134" t="n">
        <v>2</v>
      </c>
    </row>
    <row r="14" customFormat="false" ht="12.75" hidden="false" customHeight="true" outlineLevel="0" collapsed="false">
      <c r="A14" s="196" t="s">
        <v>171</v>
      </c>
      <c r="B14" s="134" t="n">
        <v>3</v>
      </c>
      <c r="C14" s="134" t="n">
        <v>0</v>
      </c>
      <c r="D14" s="134" t="n">
        <v>1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74</v>
      </c>
      <c r="L14" s="134" t="n">
        <v>4</v>
      </c>
      <c r="M14" s="134" t="n">
        <v>3</v>
      </c>
    </row>
    <row r="15" customFormat="false" ht="12.75" hidden="false" customHeight="true" outlineLevel="0" collapsed="false">
      <c r="A15" s="196" t="s">
        <v>172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5</v>
      </c>
      <c r="L15" s="134" t="n">
        <v>0</v>
      </c>
      <c r="M15" s="134" t="n">
        <v>0</v>
      </c>
    </row>
    <row r="16" customFormat="false" ht="12.75" hidden="false" customHeight="true" outlineLevel="0" collapsed="false">
      <c r="A16" s="196" t="s">
        <v>173</v>
      </c>
      <c r="B16" s="134" t="n">
        <v>1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40</v>
      </c>
      <c r="L16" s="134" t="n">
        <v>4</v>
      </c>
      <c r="M16" s="134" t="n">
        <v>5</v>
      </c>
    </row>
    <row r="17" customFormat="false" ht="12.75" hidden="false" customHeight="true" outlineLevel="0" collapsed="false">
      <c r="A17" s="196" t="s">
        <v>174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6</v>
      </c>
      <c r="L17" s="134" t="n">
        <v>0</v>
      </c>
      <c r="M17" s="134" t="n">
        <v>0</v>
      </c>
    </row>
    <row r="18" customFormat="false" ht="12.75" hidden="false" customHeight="true" outlineLevel="0" collapsed="false">
      <c r="A18" s="196" t="s">
        <v>175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11</v>
      </c>
      <c r="L18" s="134" t="n">
        <v>1</v>
      </c>
      <c r="M18" s="134" t="n">
        <v>0</v>
      </c>
    </row>
    <row r="19" customFormat="false" ht="12.75" hidden="false" customHeight="true" outlineLevel="0" collapsed="false">
      <c r="A19" s="196" t="s">
        <v>176</v>
      </c>
      <c r="B19" s="134" t="n">
        <v>2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63</v>
      </c>
      <c r="L19" s="134" t="n">
        <v>3</v>
      </c>
      <c r="M19" s="134" t="n">
        <v>0</v>
      </c>
    </row>
    <row r="20" customFormat="false" ht="12.75" hidden="false" customHeight="true" outlineLevel="0" collapsed="false">
      <c r="A20" s="196" t="s">
        <v>252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3</v>
      </c>
      <c r="L20" s="134" t="n">
        <v>0</v>
      </c>
      <c r="M20" s="134" t="n">
        <v>0</v>
      </c>
    </row>
    <row r="21" customFormat="false" ht="12.75" hidden="false" customHeight="true" outlineLevel="0" collapsed="false">
      <c r="A21" s="196" t="s">
        <v>177</v>
      </c>
      <c r="B21" s="134" t="n">
        <v>3</v>
      </c>
      <c r="C21" s="134" t="n">
        <v>1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141</v>
      </c>
      <c r="L21" s="134" t="n">
        <v>14</v>
      </c>
      <c r="M21" s="134" t="n">
        <v>7</v>
      </c>
    </row>
    <row r="22" customFormat="false" ht="12.75" hidden="false" customHeight="true" outlineLevel="0" collapsed="false">
      <c r="A22" s="196" t="s">
        <v>178</v>
      </c>
      <c r="B22" s="134" t="n">
        <v>0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14</v>
      </c>
      <c r="L22" s="134" t="n">
        <v>0</v>
      </c>
      <c r="M22" s="134" t="n">
        <v>1</v>
      </c>
    </row>
    <row r="23" customFormat="false" ht="12.75" hidden="false" customHeight="true" outlineLevel="0" collapsed="false">
      <c r="A23" s="196" t="s">
        <v>179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11</v>
      </c>
      <c r="L23" s="134" t="n">
        <v>0</v>
      </c>
      <c r="M23" s="134" t="n">
        <v>1</v>
      </c>
    </row>
    <row r="24" customFormat="false" ht="12.75" hidden="false" customHeight="true" outlineLevel="0" collapsed="false">
      <c r="A24" s="196" t="s">
        <v>180</v>
      </c>
      <c r="B24" s="134" t="n">
        <v>1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20</v>
      </c>
      <c r="L24" s="134" t="n">
        <v>0</v>
      </c>
      <c r="M24" s="134" t="n">
        <v>0</v>
      </c>
    </row>
    <row r="25" customFormat="false" ht="12.75" hidden="false" customHeight="true" outlineLevel="0" collapsed="false">
      <c r="A25" s="196" t="s">
        <v>181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2</v>
      </c>
      <c r="L25" s="134" t="n">
        <v>0</v>
      </c>
      <c r="M25" s="134" t="n">
        <v>0</v>
      </c>
    </row>
    <row r="26" customFormat="false" ht="12.75" hidden="false" customHeight="true" outlineLevel="0" collapsed="false">
      <c r="A26" s="196" t="s">
        <v>182</v>
      </c>
      <c r="B26" s="134" t="n">
        <v>1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9</v>
      </c>
      <c r="L26" s="134" t="n">
        <v>1</v>
      </c>
      <c r="M26" s="134" t="n">
        <v>0</v>
      </c>
    </row>
    <row r="27" customFormat="false" ht="12.75" hidden="false" customHeight="true" outlineLevel="0" collapsed="false">
      <c r="A27" s="196" t="s">
        <v>183</v>
      </c>
      <c r="B27" s="134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6</v>
      </c>
      <c r="L27" s="134" t="n">
        <v>3</v>
      </c>
      <c r="M27" s="134" t="n">
        <v>1</v>
      </c>
    </row>
    <row r="28" customFormat="false" ht="12.75" hidden="false" customHeight="true" outlineLevel="0" collapsed="false">
      <c r="A28" s="196" t="s">
        <v>184</v>
      </c>
      <c r="B28" s="134" t="n">
        <v>1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49</v>
      </c>
      <c r="L28" s="134" t="n">
        <v>7</v>
      </c>
      <c r="M28" s="134" t="n">
        <v>3</v>
      </c>
    </row>
    <row r="29" customFormat="false" ht="12.75" hidden="false" customHeight="true" outlineLevel="0" collapsed="false">
      <c r="A29" s="196" t="s">
        <v>185</v>
      </c>
      <c r="B29" s="134" t="n">
        <v>0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44</v>
      </c>
      <c r="L29" s="134" t="n">
        <v>6</v>
      </c>
      <c r="M29" s="134" t="n">
        <v>10</v>
      </c>
    </row>
    <row r="30" customFormat="false" ht="12.75" hidden="false" customHeight="true" outlineLevel="0" collapsed="false">
      <c r="A30" s="196" t="s">
        <v>186</v>
      </c>
      <c r="B30" s="134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10</v>
      </c>
      <c r="L30" s="134" t="n">
        <v>2</v>
      </c>
      <c r="M30" s="134" t="n">
        <v>0</v>
      </c>
    </row>
    <row r="31" customFormat="false" ht="12.75" hidden="false" customHeight="true" outlineLevel="0" collapsed="false">
      <c r="A31" s="196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1</v>
      </c>
      <c r="L31" s="134" t="n">
        <v>0</v>
      </c>
      <c r="M31" s="134" t="n">
        <v>2</v>
      </c>
    </row>
    <row r="32" customFormat="false" ht="12.75" hidden="false" customHeight="true" outlineLevel="0" collapsed="false">
      <c r="A32" s="196" t="s">
        <v>189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10</v>
      </c>
      <c r="L32" s="134" t="n">
        <v>0</v>
      </c>
      <c r="M32" s="134" t="n">
        <v>0</v>
      </c>
    </row>
    <row r="33" customFormat="false" ht="12.75" hidden="false" customHeight="true" outlineLevel="0" collapsed="false">
      <c r="A33" s="196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2</v>
      </c>
      <c r="L33" s="134" t="n">
        <v>0</v>
      </c>
      <c r="M33" s="134" t="n">
        <v>0</v>
      </c>
    </row>
    <row r="34" customFormat="false" ht="12.75" hidden="false" customHeight="true" outlineLevel="0" collapsed="false">
      <c r="A34" s="196" t="s">
        <v>190</v>
      </c>
      <c r="B34" s="134" t="n">
        <v>15</v>
      </c>
      <c r="C34" s="134" t="n">
        <v>2</v>
      </c>
      <c r="D34" s="134" t="n">
        <v>2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404</v>
      </c>
      <c r="L34" s="134" t="n">
        <v>43</v>
      </c>
      <c r="M34" s="134" t="n">
        <v>36</v>
      </c>
    </row>
    <row r="35" customFormat="false" ht="12.75" hidden="false" customHeight="true" outlineLevel="0" collapsed="false">
      <c r="A35" s="196" t="s">
        <v>191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1</v>
      </c>
      <c r="I35" s="134" t="n">
        <v>0</v>
      </c>
      <c r="J35" s="134" t="n">
        <v>0</v>
      </c>
      <c r="K35" s="134" t="n">
        <v>25</v>
      </c>
      <c r="L35" s="134" t="n">
        <v>1</v>
      </c>
      <c r="M35" s="134" t="n">
        <v>0</v>
      </c>
    </row>
    <row r="36" customFormat="false" ht="12.75" hidden="false" customHeight="true" outlineLevel="0" collapsed="false">
      <c r="A36" s="196" t="s">
        <v>192</v>
      </c>
      <c r="B36" s="134" t="n">
        <v>23</v>
      </c>
      <c r="C36" s="134" t="n">
        <v>2</v>
      </c>
      <c r="D36" s="134" t="n">
        <v>2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238</v>
      </c>
      <c r="L36" s="134" t="n">
        <v>246</v>
      </c>
      <c r="M36" s="134" t="n">
        <v>135</v>
      </c>
    </row>
    <row r="37" customFormat="false" ht="12.75" hidden="false" customHeight="true" outlineLevel="0" collapsed="false">
      <c r="A37" s="196" t="s">
        <v>193</v>
      </c>
      <c r="B37" s="134" t="n">
        <v>2</v>
      </c>
      <c r="C37" s="134" t="n">
        <v>0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290</v>
      </c>
      <c r="L37" s="134" t="n">
        <v>42</v>
      </c>
      <c r="M37" s="134" t="n">
        <v>19</v>
      </c>
    </row>
    <row r="38" customFormat="false" ht="12.75" hidden="false" customHeight="true" outlineLevel="0" collapsed="false">
      <c r="A38" s="196" t="s">
        <v>194</v>
      </c>
      <c r="B38" s="134" t="n">
        <v>0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1</v>
      </c>
      <c r="I38" s="134" t="n">
        <v>0</v>
      </c>
      <c r="J38" s="134" t="n">
        <v>0</v>
      </c>
      <c r="K38" s="134" t="n">
        <v>608</v>
      </c>
      <c r="L38" s="134" t="n">
        <v>74</v>
      </c>
      <c r="M38" s="134" t="n">
        <v>72</v>
      </c>
    </row>
    <row r="39" customFormat="false" ht="12.75" hidden="false" customHeight="true" outlineLevel="0" collapsed="false">
      <c r="A39" s="196" t="s">
        <v>195</v>
      </c>
      <c r="B39" s="134" t="n">
        <v>10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2945</v>
      </c>
      <c r="L39" s="134" t="n">
        <v>537</v>
      </c>
      <c r="M39" s="134" t="n">
        <v>309</v>
      </c>
    </row>
    <row r="40" customFormat="false" ht="12.75" hidden="false" customHeight="true" outlineLevel="0" collapsed="false">
      <c r="A40" s="196" t="s">
        <v>196</v>
      </c>
      <c r="B40" s="134" t="n">
        <v>2</v>
      </c>
      <c r="C40" s="134" t="n">
        <v>0</v>
      </c>
      <c r="D40" s="134" t="n">
        <v>1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83</v>
      </c>
      <c r="L40" s="134" t="n">
        <v>10</v>
      </c>
      <c r="M40" s="134" t="n">
        <v>8</v>
      </c>
    </row>
    <row r="41" customFormat="false" ht="12.75" hidden="false" customHeight="true" outlineLevel="0" collapsed="false">
      <c r="A41" s="196" t="s">
        <v>197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3</v>
      </c>
      <c r="L41" s="134" t="n">
        <v>1</v>
      </c>
      <c r="M41" s="134" t="n">
        <v>0</v>
      </c>
    </row>
    <row r="42" customFormat="false" ht="12.75" hidden="false" customHeight="true" outlineLevel="0" collapsed="false">
      <c r="A42" s="196" t="s">
        <v>198</v>
      </c>
      <c r="B42" s="134" t="n">
        <v>2</v>
      </c>
      <c r="C42" s="134" t="n">
        <v>0</v>
      </c>
      <c r="D42" s="134" t="n">
        <v>1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17</v>
      </c>
      <c r="L42" s="134" t="n">
        <v>4</v>
      </c>
      <c r="M42" s="134" t="n">
        <v>8</v>
      </c>
    </row>
    <row r="43" customFormat="false" ht="12.75" hidden="false" customHeight="true" outlineLevel="0" collapsed="false">
      <c r="A43" s="196" t="s">
        <v>199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12</v>
      </c>
      <c r="L43" s="134" t="n">
        <v>1</v>
      </c>
      <c r="M43" s="134" t="n">
        <v>0</v>
      </c>
    </row>
    <row r="44" customFormat="false" ht="12.75" hidden="false" customHeight="true" outlineLevel="0" collapsed="false">
      <c r="A44" s="196" t="s">
        <v>200</v>
      </c>
      <c r="B44" s="134" t="n">
        <v>4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88</v>
      </c>
      <c r="L44" s="134" t="n">
        <v>10</v>
      </c>
      <c r="M44" s="134" t="n">
        <v>3</v>
      </c>
    </row>
    <row r="45" customFormat="false" ht="12.75" hidden="false" customHeight="true" outlineLevel="0" collapsed="false">
      <c r="A45" s="196" t="s">
        <v>201</v>
      </c>
      <c r="B45" s="134" t="n">
        <v>5</v>
      </c>
      <c r="C45" s="134" t="n">
        <v>0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968</v>
      </c>
      <c r="L45" s="134" t="n">
        <v>147</v>
      </c>
      <c r="M45" s="134" t="n">
        <v>124</v>
      </c>
    </row>
    <row r="46" customFormat="false" ht="12.75" hidden="false" customHeight="true" outlineLevel="0" collapsed="false">
      <c r="A46" s="196" t="s">
        <v>202</v>
      </c>
      <c r="B46" s="134" t="n">
        <v>2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2</v>
      </c>
      <c r="I46" s="134" t="n">
        <v>2</v>
      </c>
      <c r="J46" s="134" t="n">
        <v>0</v>
      </c>
      <c r="K46" s="134" t="n">
        <v>19</v>
      </c>
      <c r="L46" s="134" t="n">
        <v>4</v>
      </c>
      <c r="M46" s="134" t="n">
        <v>0</v>
      </c>
    </row>
    <row r="47" customFormat="false" ht="12.75" hidden="false" customHeight="true" outlineLevel="0" collapsed="false">
      <c r="A47" s="196" t="s">
        <v>203</v>
      </c>
      <c r="B47" s="134" t="n">
        <v>1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1</v>
      </c>
      <c r="I47" s="134" t="n">
        <v>0</v>
      </c>
      <c r="J47" s="134" t="n">
        <v>0</v>
      </c>
      <c r="K47" s="134" t="n">
        <v>19</v>
      </c>
      <c r="L47" s="134" t="n">
        <v>6</v>
      </c>
      <c r="M47" s="134" t="n">
        <v>3</v>
      </c>
    </row>
    <row r="48" customFormat="false" ht="12.75" hidden="false" customHeight="true" outlineLevel="0" collapsed="false">
      <c r="A48" s="196" t="s">
        <v>205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26</v>
      </c>
      <c r="L48" s="134" t="n">
        <v>3</v>
      </c>
      <c r="M48" s="134" t="n">
        <v>7</v>
      </c>
    </row>
    <row r="49" customFormat="false" ht="12.75" hidden="false" customHeight="true" outlineLevel="0" collapsed="false">
      <c r="A49" s="196" t="s">
        <v>206</v>
      </c>
      <c r="B49" s="134" t="n">
        <v>4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57</v>
      </c>
      <c r="L49" s="134" t="n">
        <v>7</v>
      </c>
      <c r="M49" s="134" t="n">
        <v>7</v>
      </c>
    </row>
    <row r="50" customFormat="false" ht="12.75" hidden="false" customHeight="true" outlineLevel="0" collapsed="false">
      <c r="A50" s="196" t="s">
        <v>207</v>
      </c>
      <c r="B50" s="134" t="n">
        <v>7</v>
      </c>
      <c r="C50" s="134" t="n">
        <v>0</v>
      </c>
      <c r="D50" s="134" t="n">
        <v>1</v>
      </c>
      <c r="E50" s="134" t="n">
        <v>0</v>
      </c>
      <c r="F50" s="134" t="n">
        <v>0</v>
      </c>
      <c r="G50" s="134" t="n">
        <v>0</v>
      </c>
      <c r="H50" s="134" t="n">
        <v>2</v>
      </c>
      <c r="I50" s="134" t="n">
        <v>0</v>
      </c>
      <c r="J50" s="134" t="n">
        <v>1</v>
      </c>
      <c r="K50" s="134" t="n">
        <v>58</v>
      </c>
      <c r="L50" s="134" t="n">
        <v>19</v>
      </c>
      <c r="M50" s="134" t="n">
        <v>13</v>
      </c>
    </row>
    <row r="51" customFormat="false" ht="12.75" hidden="false" customHeight="true" outlineLevel="0" collapsed="false">
      <c r="A51" s="196" t="s">
        <v>208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</v>
      </c>
      <c r="L51" s="134" t="n">
        <v>0</v>
      </c>
      <c r="M51" s="134" t="n">
        <v>0</v>
      </c>
    </row>
    <row r="52" customFormat="false" ht="12.75" hidden="false" customHeight="true" outlineLevel="0" collapsed="false">
      <c r="A52" s="196" t="s">
        <v>210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204</v>
      </c>
      <c r="L52" s="134" t="n">
        <v>30</v>
      </c>
      <c r="M52" s="134" t="n">
        <v>27</v>
      </c>
    </row>
    <row r="53" customFormat="false" ht="12.75" hidden="false" customHeight="true" outlineLevel="0" collapsed="false">
      <c r="A53" s="196" t="s">
        <v>211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136</v>
      </c>
      <c r="L53" s="134" t="n">
        <v>13</v>
      </c>
      <c r="M53" s="134" t="n">
        <v>11</v>
      </c>
    </row>
    <row r="54" customFormat="false" ht="12.75" hidden="false" customHeight="true" outlineLevel="0" collapsed="false">
      <c r="A54" s="196" t="s">
        <v>212</v>
      </c>
      <c r="B54" s="134" t="n">
        <v>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3</v>
      </c>
      <c r="L54" s="134" t="n">
        <v>0</v>
      </c>
      <c r="M54" s="134" t="n">
        <v>0</v>
      </c>
    </row>
    <row r="55" customFormat="false" ht="12.75" hidden="false" customHeight="true" outlineLevel="0" collapsed="false">
      <c r="A55" s="196" t="s">
        <v>213</v>
      </c>
      <c r="B55" s="134" t="n">
        <v>2</v>
      </c>
      <c r="C55" s="134" t="n">
        <v>0</v>
      </c>
      <c r="D55" s="134" t="n">
        <v>0</v>
      </c>
      <c r="E55" s="134" t="n">
        <v>3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14</v>
      </c>
      <c r="L55" s="134" t="n">
        <v>1</v>
      </c>
      <c r="M55" s="134" t="n">
        <v>0</v>
      </c>
    </row>
    <row r="56" customFormat="false" ht="12.75" hidden="false" customHeight="true" outlineLevel="0" collapsed="false">
      <c r="A56" s="196" t="s">
        <v>214</v>
      </c>
      <c r="B56" s="134" t="n">
        <v>3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19</v>
      </c>
      <c r="L56" s="134" t="n">
        <v>0</v>
      </c>
      <c r="M56" s="134" t="n">
        <v>1</v>
      </c>
    </row>
    <row r="57" customFormat="false" ht="12.75" hidden="false" customHeight="true" outlineLevel="0" collapsed="false">
      <c r="A57" s="196" t="s">
        <v>215</v>
      </c>
      <c r="B57" s="134" t="n">
        <v>0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2</v>
      </c>
      <c r="L57" s="134" t="n">
        <v>0</v>
      </c>
      <c r="M57" s="134" t="n">
        <v>0</v>
      </c>
    </row>
    <row r="58" customFormat="false" ht="12.75" hidden="false" customHeight="true" outlineLevel="0" collapsed="false">
      <c r="A58" s="196" t="s">
        <v>216</v>
      </c>
      <c r="B58" s="134" t="n">
        <v>6</v>
      </c>
      <c r="C58" s="134" t="n">
        <v>0</v>
      </c>
      <c r="D58" s="134" t="n">
        <v>0</v>
      </c>
      <c r="E58" s="134" t="n">
        <v>0</v>
      </c>
      <c r="F58" s="134" t="n">
        <v>0</v>
      </c>
      <c r="G58" s="134" t="n">
        <v>0</v>
      </c>
      <c r="H58" s="134" t="n">
        <v>2</v>
      </c>
      <c r="I58" s="134" t="n">
        <v>2</v>
      </c>
      <c r="J58" s="134" t="n">
        <v>0</v>
      </c>
      <c r="K58" s="134" t="n">
        <v>79</v>
      </c>
      <c r="L58" s="134" t="n">
        <v>13</v>
      </c>
      <c r="M58" s="134" t="n">
        <v>10</v>
      </c>
    </row>
    <row r="59" customFormat="false" ht="12.75" hidden="false" customHeight="true" outlineLevel="0" collapsed="false">
      <c r="A59" s="196" t="s">
        <v>217</v>
      </c>
      <c r="B59" s="134" t="n">
        <v>4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95</v>
      </c>
      <c r="L59" s="134" t="n">
        <v>13</v>
      </c>
      <c r="M59" s="134" t="n">
        <v>4</v>
      </c>
    </row>
    <row r="60" customFormat="false" ht="12.75" hidden="false" customHeight="true" outlineLevel="0" collapsed="false">
      <c r="A60" s="196" t="s">
        <v>257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1</v>
      </c>
      <c r="L60" s="134" t="n">
        <v>0</v>
      </c>
      <c r="M60" s="134" t="n">
        <v>0</v>
      </c>
    </row>
    <row r="61" customFormat="false" ht="12.75" hidden="false" customHeight="true" outlineLevel="0" collapsed="false">
      <c r="A61" s="196" t="s">
        <v>218</v>
      </c>
      <c r="B61" s="134" t="n">
        <v>2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58</v>
      </c>
      <c r="L61" s="134" t="n">
        <v>10</v>
      </c>
      <c r="M61" s="134" t="n">
        <v>10</v>
      </c>
    </row>
    <row r="62" customFormat="false" ht="12.75" hidden="false" customHeight="true" outlineLevel="0" collapsed="false">
      <c r="A62" s="196" t="s">
        <v>220</v>
      </c>
      <c r="B62" s="134" t="n">
        <v>2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30</v>
      </c>
      <c r="L62" s="134" t="n">
        <v>1</v>
      </c>
      <c r="M62" s="134" t="n">
        <v>3</v>
      </c>
    </row>
    <row r="63" customFormat="false" ht="12.75" hidden="false" customHeight="true" outlineLevel="0" collapsed="false">
      <c r="A63" s="196" t="s">
        <v>221</v>
      </c>
      <c r="B63" s="134" t="n">
        <v>0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5</v>
      </c>
      <c r="L63" s="134" t="n">
        <v>0</v>
      </c>
      <c r="M63" s="134" t="n">
        <v>0</v>
      </c>
    </row>
    <row r="64" customFormat="false" ht="12.75" hidden="false" customHeight="true" outlineLevel="0" collapsed="false">
      <c r="A64" s="196" t="s">
        <v>222</v>
      </c>
      <c r="B64" s="134" t="n">
        <v>18</v>
      </c>
      <c r="C64" s="134" t="n">
        <v>1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98</v>
      </c>
      <c r="L64" s="134" t="n">
        <v>14</v>
      </c>
      <c r="M64" s="134" t="n">
        <v>5</v>
      </c>
    </row>
    <row r="65" customFormat="false" ht="12.75" hidden="false" customHeight="true" outlineLevel="0" collapsed="false">
      <c r="A65" s="196" t="s">
        <v>223</v>
      </c>
      <c r="B65" s="134" t="n">
        <v>7</v>
      </c>
      <c r="C65" s="134" t="n">
        <v>0</v>
      </c>
      <c r="D65" s="134" t="n">
        <v>0</v>
      </c>
      <c r="E65" s="134" t="n">
        <v>2</v>
      </c>
      <c r="F65" s="134" t="n">
        <v>0</v>
      </c>
      <c r="G65" s="134" t="n">
        <v>0</v>
      </c>
      <c r="H65" s="134" t="n">
        <v>1</v>
      </c>
      <c r="I65" s="134" t="n">
        <v>0</v>
      </c>
      <c r="J65" s="134" t="n">
        <v>0</v>
      </c>
      <c r="K65" s="134" t="n">
        <v>92</v>
      </c>
      <c r="L65" s="134" t="n">
        <v>18</v>
      </c>
      <c r="M65" s="134" t="n">
        <v>13</v>
      </c>
    </row>
    <row r="66" customFormat="false" ht="12.75" hidden="false" customHeight="true" outlineLevel="0" collapsed="false">
      <c r="A66" s="196" t="s">
        <v>224</v>
      </c>
      <c r="B66" s="134" t="n">
        <v>7</v>
      </c>
      <c r="C66" s="134" t="n">
        <v>0</v>
      </c>
      <c r="D66" s="134" t="n">
        <v>0</v>
      </c>
      <c r="E66" s="134" t="n">
        <v>0</v>
      </c>
      <c r="F66" s="134" t="n">
        <v>0</v>
      </c>
      <c r="G66" s="134" t="n">
        <v>0</v>
      </c>
      <c r="H66" s="134" t="n">
        <v>2</v>
      </c>
      <c r="I66" s="134" t="n">
        <v>1</v>
      </c>
      <c r="J66" s="134" t="n">
        <v>0</v>
      </c>
      <c r="K66" s="134" t="n">
        <v>33</v>
      </c>
      <c r="L66" s="134" t="n">
        <v>4</v>
      </c>
      <c r="M66" s="134" t="n">
        <v>2</v>
      </c>
    </row>
    <row r="67" customFormat="false" ht="12.75" hidden="false" customHeight="true" outlineLevel="0" collapsed="false">
      <c r="A67" s="196" t="s">
        <v>225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26</v>
      </c>
      <c r="L67" s="134" t="n">
        <v>0</v>
      </c>
      <c r="M67" s="134" t="n">
        <v>2</v>
      </c>
    </row>
    <row r="68" customFormat="false" ht="12.75" hidden="false" customHeight="true" outlineLevel="0" collapsed="false">
      <c r="A68" s="196" t="s">
        <v>226</v>
      </c>
      <c r="B68" s="134" t="n">
        <v>1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5</v>
      </c>
      <c r="L68" s="134" t="n">
        <v>0</v>
      </c>
      <c r="M68" s="134" t="n">
        <v>0</v>
      </c>
    </row>
    <row r="69" customFormat="false" ht="12.75" hidden="false" customHeight="true" outlineLevel="0" collapsed="false">
      <c r="A69" s="196" t="s">
        <v>227</v>
      </c>
      <c r="B69" s="134" t="n">
        <v>14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1</v>
      </c>
      <c r="I69" s="134" t="n">
        <v>0</v>
      </c>
      <c r="J69" s="134" t="n">
        <v>0</v>
      </c>
      <c r="K69" s="134" t="n">
        <v>17</v>
      </c>
      <c r="L69" s="134" t="n">
        <v>0</v>
      </c>
      <c r="M69" s="134" t="n">
        <v>0</v>
      </c>
    </row>
    <row r="70" customFormat="false" ht="12.75" hidden="false" customHeight="true" outlineLevel="0" collapsed="false">
      <c r="A70" s="196" t="s">
        <v>228</v>
      </c>
      <c r="B70" s="134" t="n">
        <v>5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4</v>
      </c>
      <c r="I70" s="134" t="n">
        <v>0</v>
      </c>
      <c r="J70" s="134" t="n">
        <v>0</v>
      </c>
      <c r="K70" s="134" t="n">
        <v>39</v>
      </c>
      <c r="L70" s="134" t="n">
        <v>5</v>
      </c>
      <c r="M70" s="134" t="n">
        <v>1</v>
      </c>
    </row>
    <row r="71" customFormat="false" ht="12.75" hidden="false" customHeight="true" outlineLevel="0" collapsed="false">
      <c r="A71" s="196" t="s">
        <v>229</v>
      </c>
      <c r="B71" s="134" t="n">
        <v>2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  <c r="K71" s="134" t="n">
        <v>2</v>
      </c>
      <c r="L71" s="134" t="n">
        <v>0</v>
      </c>
      <c r="M71" s="134" t="n">
        <v>0</v>
      </c>
    </row>
    <row r="72" customFormat="false" ht="12.75" hidden="false" customHeight="true" outlineLevel="0" collapsed="false">
      <c r="A72" s="196" t="s">
        <v>230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10</v>
      </c>
      <c r="L72" s="134" t="n">
        <v>0</v>
      </c>
      <c r="M72" s="134" t="n">
        <v>2</v>
      </c>
    </row>
    <row r="73" customFormat="false" ht="12.75" hidden="false" customHeight="true" outlineLevel="0" collapsed="false">
      <c r="A73" s="196" t="s">
        <v>231</v>
      </c>
      <c r="B73" s="134" t="n">
        <v>4</v>
      </c>
      <c r="C73" s="134" t="n">
        <v>0</v>
      </c>
      <c r="D73" s="134" t="n">
        <v>1</v>
      </c>
      <c r="E73" s="134" t="n">
        <v>0</v>
      </c>
      <c r="F73" s="134" t="n">
        <v>0</v>
      </c>
      <c r="G73" s="134" t="n">
        <v>0</v>
      </c>
      <c r="H73" s="134" t="n">
        <v>2</v>
      </c>
      <c r="I73" s="134" t="n">
        <v>1</v>
      </c>
      <c r="J73" s="134" t="n">
        <v>1</v>
      </c>
      <c r="K73" s="134" t="n">
        <v>147</v>
      </c>
      <c r="L73" s="134" t="n">
        <v>22</v>
      </c>
      <c r="M73" s="134" t="n">
        <v>12</v>
      </c>
    </row>
    <row r="74" customFormat="false" ht="12.75" hidden="false" customHeight="true" outlineLevel="0" collapsed="false">
      <c r="A74" s="196" t="s">
        <v>233</v>
      </c>
      <c r="B74" s="134" t="n">
        <v>0</v>
      </c>
      <c r="C74" s="134" t="n">
        <v>0</v>
      </c>
      <c r="D74" s="134" t="n">
        <v>0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99</v>
      </c>
      <c r="L74" s="134" t="n">
        <v>15</v>
      </c>
      <c r="M74" s="134" t="n">
        <v>6</v>
      </c>
    </row>
    <row r="75" customFormat="false" ht="12.75" hidden="false" customHeight="true" outlineLevel="0" collapsed="false">
      <c r="A75" s="196" t="s">
        <v>234</v>
      </c>
      <c r="B75" s="134" t="n">
        <v>4</v>
      </c>
      <c r="C75" s="134" t="n">
        <v>0</v>
      </c>
      <c r="D75" s="134" t="n">
        <v>0</v>
      </c>
      <c r="E75" s="134" t="n">
        <v>0</v>
      </c>
      <c r="F75" s="134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574</v>
      </c>
      <c r="L75" s="134" t="n">
        <v>81</v>
      </c>
      <c r="M75" s="134" t="n">
        <v>30</v>
      </c>
    </row>
    <row r="76" customFormat="false" ht="12.75" hidden="false" customHeight="true" outlineLevel="0" collapsed="false">
      <c r="A76" s="196" t="s">
        <v>99</v>
      </c>
      <c r="B76" s="134" t="n">
        <v>79</v>
      </c>
      <c r="C76" s="134" t="n">
        <v>39</v>
      </c>
      <c r="D76" s="134" t="n">
        <v>6</v>
      </c>
      <c r="E76" s="134" t="n">
        <v>1</v>
      </c>
      <c r="F76" s="134" t="n">
        <v>0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1047</v>
      </c>
      <c r="L76" s="134" t="n">
        <v>883</v>
      </c>
      <c r="M76" s="134" t="n">
        <v>96</v>
      </c>
    </row>
    <row r="77" customFormat="false" ht="12.75" hidden="false" customHeight="true" outlineLevel="0" collapsed="false">
      <c r="A77" s="197" t="s">
        <v>100</v>
      </c>
      <c r="B77" s="176" t="n">
        <v>286</v>
      </c>
      <c r="C77" s="176" t="n">
        <v>47</v>
      </c>
      <c r="D77" s="176" t="n">
        <v>18</v>
      </c>
      <c r="E77" s="176" t="n">
        <v>6</v>
      </c>
      <c r="F77" s="176" t="n">
        <v>0</v>
      </c>
      <c r="G77" s="176" t="n">
        <v>0</v>
      </c>
      <c r="H77" s="176" t="n">
        <v>20</v>
      </c>
      <c r="I77" s="176" t="n">
        <v>6</v>
      </c>
      <c r="J77" s="176" t="n">
        <v>2</v>
      </c>
      <c r="K77" s="176" t="n">
        <v>11455</v>
      </c>
      <c r="L77" s="176" t="n">
        <v>2457</v>
      </c>
      <c r="M77" s="176" t="n">
        <v>1090</v>
      </c>
    </row>
    <row r="78" customFormat="false" ht="12.7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</row>
    <row r="79" customFormat="false" ht="12.75" hidden="false" customHeight="tru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</row>
    <row r="80" customFormat="false" ht="12.75" hidden="false" customHeight="true" outlineLevel="0" collapsed="false">
      <c r="A80" s="186" t="s">
        <v>101</v>
      </c>
      <c r="B80" s="128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</row>
    <row r="81" customFormat="false" ht="12.75" hidden="false" customHeight="tru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</row>
    <row r="82" customFormat="false" ht="15" hidden="false" customHeight="false" outlineLevel="0" collapsed="false"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</row>
    <row r="83" customFormat="false" ht="15" hidden="false" customHeight="false" outlineLevel="0" collapsed="false"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</row>
    <row r="84" customFormat="false" ht="15" hidden="false" customHeight="false" outlineLevel="0" collapsed="false"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</row>
    <row r="85" customFormat="false" ht="15" hidden="false" customHeight="false" outlineLevel="0" collapsed="false"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</row>
    <row r="86" customFormat="false" ht="15" hidden="false" customHeight="false" outlineLevel="0" collapsed="false"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</row>
    <row r="87" customFormat="false" ht="15" hidden="false" customHeight="false" outlineLevel="0" collapsed="false"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</row>
    <row r="88" customFormat="false" ht="15" hidden="false" customHeight="false" outlineLevel="0" collapsed="false"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</row>
    <row r="89" customFormat="false" ht="15" hidden="false" customHeight="false" outlineLevel="0" collapsed="false"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</row>
    <row r="90" customFormat="false" ht="15" hidden="false" customHeight="false" outlineLevel="0" collapsed="false"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5.84"/>
    <col collapsed="false" customWidth="false" hidden="false" outlineLevel="0" max="257" min="2" style="128" width="9.14"/>
  </cols>
  <sheetData>
    <row r="1" customFormat="false" ht="12.75" hidden="false" customHeight="false" outlineLevel="0" collapsed="false">
      <c r="A1" s="23" t="s">
        <v>316</v>
      </c>
      <c r="B1" s="138"/>
      <c r="C1" s="138"/>
      <c r="D1" s="138"/>
    </row>
    <row r="3" customFormat="false" ht="12.75" hidden="false" customHeight="false" outlineLevel="0" collapsed="false">
      <c r="A3" s="198" t="s">
        <v>148</v>
      </c>
      <c r="B3" s="141" t="s">
        <v>135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7</v>
      </c>
      <c r="I3" s="141" t="s">
        <v>137</v>
      </c>
      <c r="J3" s="141" t="s">
        <v>137</v>
      </c>
    </row>
    <row r="4" customFormat="false" ht="12.75" hidden="false" customHeight="false" outlineLevel="0" collapsed="false">
      <c r="A4" s="198"/>
      <c r="B4" s="199" t="s">
        <v>282</v>
      </c>
      <c r="C4" s="199" t="s">
        <v>9</v>
      </c>
      <c r="D4" s="199" t="s">
        <v>10</v>
      </c>
      <c r="E4" s="199" t="s">
        <v>282</v>
      </c>
      <c r="F4" s="199" t="s">
        <v>9</v>
      </c>
      <c r="G4" s="199" t="s">
        <v>10</v>
      </c>
      <c r="H4" s="199" t="s">
        <v>282</v>
      </c>
      <c r="I4" s="199" t="s">
        <v>9</v>
      </c>
      <c r="J4" s="199" t="s">
        <v>10</v>
      </c>
    </row>
    <row r="5" customFormat="false" ht="12.75" hidden="false" customHeight="false" outlineLevel="0" collapsed="false">
      <c r="A5" s="190" t="s">
        <v>161</v>
      </c>
      <c r="B5" s="134" t="n">
        <v>23</v>
      </c>
      <c r="C5" s="134" t="n">
        <v>0</v>
      </c>
      <c r="D5" s="134" t="n">
        <v>0</v>
      </c>
      <c r="E5" s="134" t="n">
        <v>33</v>
      </c>
      <c r="F5" s="134" t="n">
        <v>0</v>
      </c>
      <c r="G5" s="134" t="n">
        <v>0</v>
      </c>
      <c r="H5" s="134" t="n">
        <v>829</v>
      </c>
      <c r="I5" s="134" t="n">
        <v>101</v>
      </c>
      <c r="J5" s="134" t="n">
        <v>60</v>
      </c>
    </row>
    <row r="6" customFormat="false" ht="12.75" hidden="false" customHeight="false" outlineLevel="0" collapsed="false">
      <c r="A6" s="190" t="s">
        <v>162</v>
      </c>
      <c r="B6" s="134" t="n">
        <v>0</v>
      </c>
      <c r="C6" s="134" t="n">
        <v>0</v>
      </c>
      <c r="D6" s="134" t="n">
        <v>0</v>
      </c>
      <c r="E6" s="134" t="n">
        <v>1</v>
      </c>
      <c r="F6" s="134" t="n">
        <v>0</v>
      </c>
      <c r="G6" s="134" t="n">
        <v>0</v>
      </c>
      <c r="H6" s="134" t="n">
        <v>4</v>
      </c>
      <c r="I6" s="134" t="n">
        <v>0</v>
      </c>
      <c r="J6" s="134" t="n">
        <v>0</v>
      </c>
    </row>
    <row r="7" customFormat="false" ht="12.75" hidden="false" customHeight="false" outlineLevel="0" collapsed="false">
      <c r="A7" s="19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11</v>
      </c>
      <c r="I7" s="134" t="n">
        <v>3</v>
      </c>
      <c r="J7" s="134" t="n">
        <v>0</v>
      </c>
    </row>
    <row r="8" customFormat="false" ht="12.75" hidden="false" customHeight="false" outlineLevel="0" collapsed="false">
      <c r="A8" s="190" t="s">
        <v>164</v>
      </c>
      <c r="B8" s="134" t="n">
        <v>1</v>
      </c>
      <c r="C8" s="134" t="n">
        <v>0</v>
      </c>
      <c r="D8" s="134" t="n">
        <v>0</v>
      </c>
      <c r="E8" s="134" t="n">
        <v>1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</row>
    <row r="9" customFormat="false" ht="12.75" hidden="false" customHeight="false" outlineLevel="0" collapsed="false">
      <c r="A9" s="190" t="s">
        <v>165</v>
      </c>
      <c r="B9" s="134" t="n">
        <v>21</v>
      </c>
      <c r="C9" s="134" t="n">
        <v>0</v>
      </c>
      <c r="D9" s="134" t="n">
        <v>0</v>
      </c>
      <c r="E9" s="134" t="n">
        <v>16</v>
      </c>
      <c r="F9" s="134" t="n">
        <v>1</v>
      </c>
      <c r="G9" s="134" t="n">
        <v>1</v>
      </c>
      <c r="H9" s="134" t="n">
        <v>72</v>
      </c>
      <c r="I9" s="134" t="n">
        <v>10</v>
      </c>
      <c r="J9" s="134" t="n">
        <v>2</v>
      </c>
    </row>
    <row r="10" customFormat="false" ht="12.75" hidden="false" customHeight="false" outlineLevel="0" collapsed="false">
      <c r="A10" s="190" t="s">
        <v>166</v>
      </c>
      <c r="B10" s="134" t="n">
        <v>1</v>
      </c>
      <c r="C10" s="134" t="n">
        <v>0</v>
      </c>
      <c r="D10" s="134" t="n">
        <v>0</v>
      </c>
      <c r="E10" s="134" t="n">
        <v>1</v>
      </c>
      <c r="F10" s="134" t="n">
        <v>0</v>
      </c>
      <c r="G10" s="134" t="n">
        <v>0</v>
      </c>
      <c r="H10" s="134" t="n">
        <v>2</v>
      </c>
      <c r="I10" s="134" t="n">
        <v>0</v>
      </c>
      <c r="J10" s="134" t="n">
        <v>0</v>
      </c>
    </row>
    <row r="11" customFormat="false" ht="12.75" hidden="false" customHeight="false" outlineLevel="0" collapsed="false">
      <c r="A11" s="190" t="s">
        <v>168</v>
      </c>
      <c r="B11" s="134" t="n">
        <v>6</v>
      </c>
      <c r="C11" s="134" t="n">
        <v>0</v>
      </c>
      <c r="D11" s="134" t="n">
        <v>0</v>
      </c>
      <c r="E11" s="134" t="n">
        <v>2</v>
      </c>
      <c r="F11" s="134" t="n">
        <v>0</v>
      </c>
      <c r="G11" s="134" t="n">
        <v>1</v>
      </c>
      <c r="H11" s="134" t="n">
        <v>24</v>
      </c>
      <c r="I11" s="134" t="n">
        <v>4</v>
      </c>
      <c r="J11" s="134" t="n">
        <v>3</v>
      </c>
    </row>
    <row r="12" customFormat="false" ht="12.75" hidden="false" customHeight="false" outlineLevel="0" collapsed="false">
      <c r="A12" s="190" t="s">
        <v>169</v>
      </c>
      <c r="B12" s="134" t="n">
        <v>25</v>
      </c>
      <c r="C12" s="134" t="n">
        <v>0</v>
      </c>
      <c r="D12" s="134" t="n">
        <v>0</v>
      </c>
      <c r="E12" s="134" t="n">
        <v>5</v>
      </c>
      <c r="F12" s="134" t="n">
        <v>0</v>
      </c>
      <c r="G12" s="134" t="n">
        <v>0</v>
      </c>
      <c r="H12" s="134" t="n">
        <v>36</v>
      </c>
      <c r="I12" s="134" t="n">
        <v>8</v>
      </c>
      <c r="J12" s="134" t="n">
        <v>11</v>
      </c>
    </row>
    <row r="13" customFormat="false" ht="12.75" hidden="false" customHeight="false" outlineLevel="0" collapsed="false">
      <c r="A13" s="190" t="s">
        <v>170</v>
      </c>
      <c r="B13" s="134" t="n">
        <v>6</v>
      </c>
      <c r="C13" s="134" t="n">
        <v>0</v>
      </c>
      <c r="D13" s="134" t="n">
        <v>0</v>
      </c>
      <c r="E13" s="134" t="n">
        <v>1</v>
      </c>
      <c r="F13" s="134" t="n">
        <v>0</v>
      </c>
      <c r="G13" s="134" t="n">
        <v>0</v>
      </c>
      <c r="H13" s="134" t="n">
        <v>9</v>
      </c>
      <c r="I13" s="134" t="n">
        <v>3</v>
      </c>
      <c r="J13" s="134" t="n">
        <v>1</v>
      </c>
    </row>
    <row r="14" customFormat="false" ht="12.75" hidden="false" customHeight="false" outlineLevel="0" collapsed="false">
      <c r="A14" s="190" t="s">
        <v>171</v>
      </c>
      <c r="B14" s="134" t="n">
        <v>4</v>
      </c>
      <c r="C14" s="134" t="n">
        <v>0</v>
      </c>
      <c r="D14" s="134" t="n">
        <v>0</v>
      </c>
      <c r="E14" s="134" t="n">
        <v>9</v>
      </c>
      <c r="F14" s="134" t="n">
        <v>0</v>
      </c>
      <c r="G14" s="134" t="n">
        <v>0</v>
      </c>
      <c r="H14" s="134" t="n">
        <v>50</v>
      </c>
      <c r="I14" s="134" t="n">
        <v>8</v>
      </c>
      <c r="J14" s="134" t="n">
        <v>2</v>
      </c>
    </row>
    <row r="15" customFormat="false" ht="12.75" hidden="false" customHeight="false" outlineLevel="0" collapsed="false">
      <c r="A15" s="190" t="s">
        <v>172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3</v>
      </c>
      <c r="I15" s="134" t="n">
        <v>0</v>
      </c>
      <c r="J15" s="134" t="n">
        <v>1</v>
      </c>
    </row>
    <row r="16" customFormat="false" ht="12.75" hidden="false" customHeight="false" outlineLevel="0" collapsed="false">
      <c r="A16" s="190" t="s">
        <v>173</v>
      </c>
      <c r="B16" s="134" t="n">
        <v>4</v>
      </c>
      <c r="C16" s="134" t="n">
        <v>0</v>
      </c>
      <c r="D16" s="134" t="n">
        <v>0</v>
      </c>
      <c r="E16" s="134" t="n">
        <v>9</v>
      </c>
      <c r="F16" s="134" t="n">
        <v>0</v>
      </c>
      <c r="G16" s="134" t="n">
        <v>0</v>
      </c>
      <c r="H16" s="134" t="n">
        <v>27</v>
      </c>
      <c r="I16" s="134" t="n">
        <v>1</v>
      </c>
      <c r="J16" s="134" t="n">
        <v>4</v>
      </c>
    </row>
    <row r="17" customFormat="false" ht="12.75" hidden="false" customHeight="false" outlineLevel="0" collapsed="false">
      <c r="A17" s="190" t="s">
        <v>174</v>
      </c>
      <c r="B17" s="134" t="n">
        <v>2</v>
      </c>
      <c r="C17" s="134" t="n">
        <v>0</v>
      </c>
      <c r="D17" s="134" t="n">
        <v>0</v>
      </c>
      <c r="E17" s="134" t="n">
        <v>2</v>
      </c>
      <c r="F17" s="134" t="n">
        <v>0</v>
      </c>
      <c r="G17" s="134" t="n">
        <v>0</v>
      </c>
      <c r="H17" s="134" t="n">
        <v>3</v>
      </c>
      <c r="I17" s="134" t="n">
        <v>0</v>
      </c>
      <c r="J17" s="134" t="n">
        <v>0</v>
      </c>
    </row>
    <row r="18" customFormat="false" ht="12.75" hidden="false" customHeight="false" outlineLevel="0" collapsed="false">
      <c r="A18" s="190" t="s">
        <v>175</v>
      </c>
      <c r="B18" s="134" t="n">
        <v>4</v>
      </c>
      <c r="C18" s="134" t="n">
        <v>0</v>
      </c>
      <c r="D18" s="134" t="n">
        <v>0</v>
      </c>
      <c r="E18" s="134" t="n">
        <v>1</v>
      </c>
      <c r="F18" s="134" t="n">
        <v>0</v>
      </c>
      <c r="G18" s="134" t="n">
        <v>0</v>
      </c>
      <c r="H18" s="134" t="n">
        <v>3</v>
      </c>
      <c r="I18" s="134" t="n">
        <v>0</v>
      </c>
      <c r="J18" s="134" t="n">
        <v>1</v>
      </c>
    </row>
    <row r="19" customFormat="false" ht="12.75" hidden="false" customHeight="false" outlineLevel="0" collapsed="false">
      <c r="A19" s="190" t="s">
        <v>176</v>
      </c>
      <c r="B19" s="134" t="n">
        <v>10</v>
      </c>
      <c r="C19" s="134" t="n">
        <v>1</v>
      </c>
      <c r="D19" s="134" t="n">
        <v>0</v>
      </c>
      <c r="E19" s="134" t="n">
        <v>8</v>
      </c>
      <c r="F19" s="134" t="n">
        <v>0</v>
      </c>
      <c r="G19" s="134" t="n">
        <v>0</v>
      </c>
      <c r="H19" s="134" t="n">
        <v>36</v>
      </c>
      <c r="I19" s="134" t="n">
        <v>2</v>
      </c>
      <c r="J19" s="134" t="n">
        <v>4</v>
      </c>
    </row>
    <row r="20" customFormat="false" ht="12.75" hidden="false" customHeight="false" outlineLevel="0" collapsed="false">
      <c r="A20" s="190" t="s">
        <v>252</v>
      </c>
      <c r="B20" s="134" t="n">
        <v>2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1</v>
      </c>
      <c r="H20" s="134" t="n">
        <v>0</v>
      </c>
      <c r="I20" s="134" t="n">
        <v>0</v>
      </c>
      <c r="J20" s="134" t="n">
        <v>0</v>
      </c>
    </row>
    <row r="21" customFormat="false" ht="12.75" hidden="false" customHeight="false" outlineLevel="0" collapsed="false">
      <c r="A21" s="190" t="s">
        <v>177</v>
      </c>
      <c r="B21" s="134" t="n">
        <v>16</v>
      </c>
      <c r="C21" s="134" t="n">
        <v>2</v>
      </c>
      <c r="D21" s="134" t="n">
        <v>0</v>
      </c>
      <c r="E21" s="134" t="n">
        <v>9</v>
      </c>
      <c r="F21" s="134" t="n">
        <v>0</v>
      </c>
      <c r="G21" s="134" t="n">
        <v>1</v>
      </c>
      <c r="H21" s="134" t="n">
        <v>94</v>
      </c>
      <c r="I21" s="134" t="n">
        <v>12</v>
      </c>
      <c r="J21" s="134" t="n">
        <v>6</v>
      </c>
    </row>
    <row r="22" customFormat="false" ht="12.75" hidden="false" customHeight="false" outlineLevel="0" collapsed="false">
      <c r="A22" s="190" t="s">
        <v>178</v>
      </c>
      <c r="B22" s="134" t="n">
        <v>2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10</v>
      </c>
      <c r="I22" s="134" t="n">
        <v>1</v>
      </c>
      <c r="J22" s="134" t="n">
        <v>0</v>
      </c>
    </row>
    <row r="23" customFormat="false" ht="12.75" hidden="false" customHeight="false" outlineLevel="0" collapsed="false">
      <c r="A23" s="190" t="s">
        <v>179</v>
      </c>
      <c r="B23" s="134" t="n">
        <v>10</v>
      </c>
      <c r="C23" s="134" t="n">
        <v>1</v>
      </c>
      <c r="D23" s="134" t="n">
        <v>0</v>
      </c>
      <c r="E23" s="134" t="n">
        <v>2</v>
      </c>
      <c r="F23" s="134" t="n">
        <v>0</v>
      </c>
      <c r="G23" s="134" t="n">
        <v>0</v>
      </c>
      <c r="H23" s="134" t="n">
        <v>1</v>
      </c>
      <c r="I23" s="134" t="n">
        <v>0</v>
      </c>
      <c r="J23" s="134" t="n">
        <v>1</v>
      </c>
    </row>
    <row r="24" customFormat="false" ht="12.75" hidden="false" customHeight="false" outlineLevel="0" collapsed="false">
      <c r="A24" s="190" t="s">
        <v>180</v>
      </c>
      <c r="B24" s="134" t="n">
        <v>7</v>
      </c>
      <c r="C24" s="134" t="n">
        <v>0</v>
      </c>
      <c r="D24" s="134" t="n">
        <v>0</v>
      </c>
      <c r="E24" s="134" t="n">
        <v>1</v>
      </c>
      <c r="F24" s="134" t="n">
        <v>0</v>
      </c>
      <c r="G24" s="134" t="n">
        <v>0</v>
      </c>
      <c r="H24" s="134" t="n">
        <v>9</v>
      </c>
      <c r="I24" s="134" t="n">
        <v>1</v>
      </c>
      <c r="J24" s="134" t="n">
        <v>1</v>
      </c>
    </row>
    <row r="25" customFormat="false" ht="12.75" hidden="false" customHeight="false" outlineLevel="0" collapsed="false">
      <c r="A25" s="190" t="s">
        <v>181</v>
      </c>
      <c r="B25" s="134" t="n">
        <v>1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1</v>
      </c>
      <c r="I25" s="134" t="n">
        <v>0</v>
      </c>
      <c r="J25" s="134" t="n">
        <v>0</v>
      </c>
    </row>
    <row r="26" customFormat="false" ht="12.75" hidden="false" customHeight="false" outlineLevel="0" collapsed="false">
      <c r="A26" s="190" t="s">
        <v>182</v>
      </c>
      <c r="B26" s="134" t="n">
        <v>2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4</v>
      </c>
      <c r="I26" s="134" t="n">
        <v>0</v>
      </c>
      <c r="J26" s="134" t="n">
        <v>1</v>
      </c>
    </row>
    <row r="27" customFormat="false" ht="12.75" hidden="false" customHeight="false" outlineLevel="0" collapsed="false">
      <c r="A27" s="190" t="s">
        <v>183</v>
      </c>
      <c r="B27" s="134" t="n">
        <v>8</v>
      </c>
      <c r="C27" s="134" t="n">
        <v>0</v>
      </c>
      <c r="D27" s="134" t="n">
        <v>0</v>
      </c>
      <c r="E27" s="134" t="n">
        <v>8</v>
      </c>
      <c r="F27" s="134" t="n">
        <v>1</v>
      </c>
      <c r="G27" s="134" t="n">
        <v>0</v>
      </c>
      <c r="H27" s="134" t="n">
        <v>7</v>
      </c>
      <c r="I27" s="134" t="n">
        <v>0</v>
      </c>
      <c r="J27" s="134" t="n">
        <v>0</v>
      </c>
    </row>
    <row r="28" customFormat="false" ht="12.75" hidden="false" customHeight="false" outlineLevel="0" collapsed="false">
      <c r="A28" s="190" t="s">
        <v>184</v>
      </c>
      <c r="B28" s="134" t="n">
        <v>3</v>
      </c>
      <c r="C28" s="134" t="n">
        <v>0</v>
      </c>
      <c r="D28" s="134" t="n">
        <v>1</v>
      </c>
      <c r="E28" s="134" t="n">
        <v>6</v>
      </c>
      <c r="F28" s="134" t="n">
        <v>0</v>
      </c>
      <c r="G28" s="134" t="n">
        <v>0</v>
      </c>
      <c r="H28" s="134" t="n">
        <v>33</v>
      </c>
      <c r="I28" s="134" t="n">
        <v>3</v>
      </c>
      <c r="J28" s="134" t="n">
        <v>1</v>
      </c>
    </row>
    <row r="29" customFormat="false" ht="12.75" hidden="false" customHeight="false" outlineLevel="0" collapsed="false">
      <c r="A29" s="190" t="s">
        <v>185</v>
      </c>
      <c r="B29" s="134" t="n">
        <v>3</v>
      </c>
      <c r="C29" s="134" t="n">
        <v>0</v>
      </c>
      <c r="D29" s="134" t="n">
        <v>0</v>
      </c>
      <c r="E29" s="134" t="n">
        <v>2</v>
      </c>
      <c r="F29" s="134" t="n">
        <v>1</v>
      </c>
      <c r="G29" s="134" t="n">
        <v>0</v>
      </c>
      <c r="H29" s="134" t="n">
        <v>40</v>
      </c>
      <c r="I29" s="134" t="n">
        <v>9</v>
      </c>
      <c r="J29" s="134" t="n">
        <v>8</v>
      </c>
    </row>
    <row r="30" customFormat="false" ht="12.75" hidden="false" customHeight="false" outlineLevel="0" collapsed="false">
      <c r="A30" s="190" t="s">
        <v>186</v>
      </c>
      <c r="B30" s="134" t="n">
        <v>11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7</v>
      </c>
      <c r="I30" s="134" t="n">
        <v>2</v>
      </c>
      <c r="J30" s="134" t="n">
        <v>0</v>
      </c>
    </row>
    <row r="31" customFormat="false" ht="12.75" hidden="false" customHeight="false" outlineLevel="0" collapsed="false">
      <c r="A31" s="190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1</v>
      </c>
      <c r="I31" s="134" t="n">
        <v>0</v>
      </c>
      <c r="J31" s="134" t="n">
        <v>0</v>
      </c>
    </row>
    <row r="32" customFormat="false" ht="12.75" hidden="false" customHeight="false" outlineLevel="0" collapsed="false">
      <c r="A32" s="190" t="s">
        <v>189</v>
      </c>
      <c r="B32" s="134" t="n">
        <v>7</v>
      </c>
      <c r="C32" s="134" t="n">
        <v>0</v>
      </c>
      <c r="D32" s="134" t="n">
        <v>0</v>
      </c>
      <c r="E32" s="134" t="n">
        <v>1</v>
      </c>
      <c r="F32" s="134" t="n">
        <v>1</v>
      </c>
      <c r="G32" s="134" t="n">
        <v>0</v>
      </c>
      <c r="H32" s="134" t="n">
        <v>1</v>
      </c>
      <c r="I32" s="134" t="n">
        <v>0</v>
      </c>
      <c r="J32" s="134" t="n">
        <v>0</v>
      </c>
    </row>
    <row r="33" customFormat="false" ht="12.75" hidden="false" customHeight="false" outlineLevel="0" collapsed="false">
      <c r="A33" s="190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2</v>
      </c>
      <c r="I33" s="134" t="n">
        <v>0</v>
      </c>
      <c r="J33" s="134" t="n">
        <v>0</v>
      </c>
    </row>
    <row r="34" customFormat="false" ht="12.75" hidden="false" customHeight="false" outlineLevel="0" collapsed="false">
      <c r="A34" s="190" t="s">
        <v>190</v>
      </c>
      <c r="B34" s="134" t="n">
        <v>143</v>
      </c>
      <c r="C34" s="134" t="n">
        <v>7</v>
      </c>
      <c r="D34" s="134" t="n">
        <v>1</v>
      </c>
      <c r="E34" s="134" t="n">
        <v>18</v>
      </c>
      <c r="F34" s="134" t="n">
        <v>0</v>
      </c>
      <c r="G34" s="134" t="n">
        <v>1</v>
      </c>
      <c r="H34" s="134" t="n">
        <v>205</v>
      </c>
      <c r="I34" s="134" t="n">
        <v>51</v>
      </c>
      <c r="J34" s="134" t="n">
        <v>41</v>
      </c>
    </row>
    <row r="35" customFormat="false" ht="12.75" hidden="false" customHeight="false" outlineLevel="0" collapsed="false">
      <c r="A35" s="190" t="s">
        <v>191</v>
      </c>
      <c r="B35" s="134" t="n">
        <v>11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1</v>
      </c>
      <c r="H35" s="134" t="n">
        <v>6</v>
      </c>
      <c r="I35" s="134" t="n">
        <v>0</v>
      </c>
      <c r="J35" s="134" t="n">
        <v>0</v>
      </c>
    </row>
    <row r="36" customFormat="false" ht="12.75" hidden="false" customHeight="false" outlineLevel="0" collapsed="false">
      <c r="A36" s="190" t="s">
        <v>192</v>
      </c>
      <c r="B36" s="134" t="n">
        <v>77</v>
      </c>
      <c r="C36" s="134" t="n">
        <v>4</v>
      </c>
      <c r="D36" s="134" t="n">
        <v>1</v>
      </c>
      <c r="E36" s="134" t="n">
        <v>46</v>
      </c>
      <c r="F36" s="134" t="n">
        <v>1</v>
      </c>
      <c r="G36" s="134" t="n">
        <v>1</v>
      </c>
      <c r="H36" s="134" t="n">
        <v>1030</v>
      </c>
      <c r="I36" s="134" t="n">
        <v>273</v>
      </c>
      <c r="J36" s="134" t="n">
        <v>152</v>
      </c>
    </row>
    <row r="37" customFormat="false" ht="12.75" hidden="false" customHeight="false" outlineLevel="0" collapsed="false">
      <c r="A37" s="190" t="s">
        <v>193</v>
      </c>
      <c r="B37" s="134" t="n">
        <v>31</v>
      </c>
      <c r="C37" s="134" t="n">
        <v>2</v>
      </c>
      <c r="D37" s="134" t="n">
        <v>1</v>
      </c>
      <c r="E37" s="134" t="n">
        <v>32</v>
      </c>
      <c r="F37" s="134" t="n">
        <v>1</v>
      </c>
      <c r="G37" s="134" t="n">
        <v>2</v>
      </c>
      <c r="H37" s="134" t="n">
        <v>226</v>
      </c>
      <c r="I37" s="134" t="n">
        <v>39</v>
      </c>
      <c r="J37" s="134" t="n">
        <v>15</v>
      </c>
    </row>
    <row r="38" customFormat="false" ht="12.75" hidden="false" customHeight="false" outlineLevel="0" collapsed="false">
      <c r="A38" s="190" t="s">
        <v>194</v>
      </c>
      <c r="B38" s="134" t="n">
        <v>117</v>
      </c>
      <c r="C38" s="134" t="n">
        <v>10</v>
      </c>
      <c r="D38" s="134" t="n">
        <v>4</v>
      </c>
      <c r="E38" s="134" t="n">
        <v>19</v>
      </c>
      <c r="F38" s="134" t="n">
        <v>1</v>
      </c>
      <c r="G38" s="134" t="n">
        <v>0</v>
      </c>
      <c r="H38" s="134" t="n">
        <v>450</v>
      </c>
      <c r="I38" s="134" t="n">
        <v>71</v>
      </c>
      <c r="J38" s="134" t="n">
        <v>61</v>
      </c>
    </row>
    <row r="39" customFormat="false" ht="12.75" hidden="false" customHeight="false" outlineLevel="0" collapsed="false">
      <c r="A39" s="190" t="s">
        <v>195</v>
      </c>
      <c r="B39" s="134" t="n">
        <v>165</v>
      </c>
      <c r="C39" s="134" t="n">
        <v>9</v>
      </c>
      <c r="D39" s="134" t="n">
        <v>4</v>
      </c>
      <c r="E39" s="134" t="n">
        <v>116</v>
      </c>
      <c r="F39" s="134" t="n">
        <v>8</v>
      </c>
      <c r="G39" s="134" t="n">
        <v>10</v>
      </c>
      <c r="H39" s="134" t="n">
        <v>2607</v>
      </c>
      <c r="I39" s="134" t="n">
        <v>460</v>
      </c>
      <c r="J39" s="134" t="n">
        <v>307</v>
      </c>
    </row>
    <row r="40" customFormat="false" ht="12.75" hidden="false" customHeight="false" outlineLevel="0" collapsed="false">
      <c r="A40" s="190" t="s">
        <v>196</v>
      </c>
      <c r="B40" s="134" t="n">
        <v>12</v>
      </c>
      <c r="C40" s="134" t="n">
        <v>0</v>
      </c>
      <c r="D40" s="134" t="n">
        <v>0</v>
      </c>
      <c r="E40" s="134" t="n">
        <v>3</v>
      </c>
      <c r="F40" s="134" t="n">
        <v>0</v>
      </c>
      <c r="G40" s="134" t="n">
        <v>0</v>
      </c>
      <c r="H40" s="134" t="n">
        <v>62</v>
      </c>
      <c r="I40" s="134" t="n">
        <v>11</v>
      </c>
      <c r="J40" s="134" t="n">
        <v>11</v>
      </c>
    </row>
    <row r="41" customFormat="false" ht="12.75" hidden="false" customHeight="false" outlineLevel="0" collapsed="false">
      <c r="A41" s="190" t="s">
        <v>197</v>
      </c>
      <c r="B41" s="134" t="n">
        <v>0</v>
      </c>
      <c r="C41" s="134" t="n">
        <v>0</v>
      </c>
      <c r="D41" s="134" t="n">
        <v>0</v>
      </c>
      <c r="E41" s="134" t="n">
        <v>2</v>
      </c>
      <c r="F41" s="134" t="n">
        <v>0</v>
      </c>
      <c r="G41" s="134" t="n">
        <v>0</v>
      </c>
      <c r="H41" s="134" t="n">
        <v>3</v>
      </c>
      <c r="I41" s="134" t="n">
        <v>2</v>
      </c>
      <c r="J41" s="134" t="n">
        <v>1</v>
      </c>
    </row>
    <row r="42" customFormat="false" ht="12.75" hidden="false" customHeight="false" outlineLevel="0" collapsed="false">
      <c r="A42" s="190" t="s">
        <v>198</v>
      </c>
      <c r="B42" s="134" t="n">
        <v>6</v>
      </c>
      <c r="C42" s="134" t="n">
        <v>1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15</v>
      </c>
      <c r="I42" s="134" t="n">
        <v>5</v>
      </c>
      <c r="J42" s="134" t="n">
        <v>4</v>
      </c>
    </row>
    <row r="43" customFormat="false" ht="12.75" hidden="false" customHeight="false" outlineLevel="0" collapsed="false">
      <c r="A43" s="190" t="s">
        <v>199</v>
      </c>
      <c r="B43" s="134" t="n">
        <v>1</v>
      </c>
      <c r="C43" s="134" t="n">
        <v>0</v>
      </c>
      <c r="D43" s="134" t="n">
        <v>0</v>
      </c>
      <c r="E43" s="134" t="n">
        <v>2</v>
      </c>
      <c r="F43" s="134" t="n">
        <v>0</v>
      </c>
      <c r="G43" s="134" t="n">
        <v>0</v>
      </c>
      <c r="H43" s="134" t="n">
        <v>11</v>
      </c>
      <c r="I43" s="134" t="n">
        <v>1</v>
      </c>
      <c r="J43" s="134" t="n">
        <v>1</v>
      </c>
    </row>
    <row r="44" customFormat="false" ht="12.75" hidden="false" customHeight="false" outlineLevel="0" collapsed="false">
      <c r="A44" s="190" t="s">
        <v>200</v>
      </c>
      <c r="B44" s="134" t="n">
        <v>19</v>
      </c>
      <c r="C44" s="134" t="n">
        <v>0</v>
      </c>
      <c r="D44" s="134" t="n">
        <v>0</v>
      </c>
      <c r="E44" s="134" t="n">
        <v>22</v>
      </c>
      <c r="F44" s="134" t="n">
        <v>0</v>
      </c>
      <c r="G44" s="134" t="n">
        <v>1</v>
      </c>
      <c r="H44" s="134" t="n">
        <v>48</v>
      </c>
      <c r="I44" s="134" t="n">
        <v>10</v>
      </c>
      <c r="J44" s="134" t="n">
        <v>5</v>
      </c>
    </row>
    <row r="45" customFormat="false" ht="12.75" hidden="false" customHeight="false" outlineLevel="0" collapsed="false">
      <c r="A45" s="190" t="s">
        <v>201</v>
      </c>
      <c r="B45" s="134" t="n">
        <v>81</v>
      </c>
      <c r="C45" s="134" t="n">
        <v>3</v>
      </c>
      <c r="D45" s="134" t="n">
        <v>1</v>
      </c>
      <c r="E45" s="134" t="n">
        <v>159</v>
      </c>
      <c r="F45" s="134" t="n">
        <v>7</v>
      </c>
      <c r="G45" s="134" t="n">
        <v>10</v>
      </c>
      <c r="H45" s="134" t="n">
        <v>731</v>
      </c>
      <c r="I45" s="134" t="n">
        <v>121</v>
      </c>
      <c r="J45" s="134" t="n">
        <v>120</v>
      </c>
    </row>
    <row r="46" customFormat="false" ht="12.75" hidden="false" customHeight="false" outlineLevel="0" collapsed="false">
      <c r="A46" s="190" t="s">
        <v>202</v>
      </c>
      <c r="B46" s="134" t="n">
        <v>4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8</v>
      </c>
      <c r="I46" s="134" t="n">
        <v>0</v>
      </c>
      <c r="J46" s="134" t="n">
        <v>0</v>
      </c>
    </row>
    <row r="47" customFormat="false" ht="12.75" hidden="false" customHeight="false" outlineLevel="0" collapsed="false">
      <c r="A47" s="190" t="s">
        <v>203</v>
      </c>
      <c r="B47" s="134" t="n">
        <v>0</v>
      </c>
      <c r="C47" s="134" t="n">
        <v>0</v>
      </c>
      <c r="D47" s="134" t="n">
        <v>1</v>
      </c>
      <c r="E47" s="134" t="n">
        <v>0</v>
      </c>
      <c r="F47" s="134" t="n">
        <v>0</v>
      </c>
      <c r="G47" s="134" t="n">
        <v>1</v>
      </c>
      <c r="H47" s="134" t="n">
        <v>13</v>
      </c>
      <c r="I47" s="134" t="n">
        <v>3</v>
      </c>
      <c r="J47" s="134" t="n">
        <v>3</v>
      </c>
    </row>
    <row r="48" customFormat="false" ht="12.75" hidden="false" customHeight="false" outlineLevel="0" collapsed="false">
      <c r="A48" s="190" t="s">
        <v>205</v>
      </c>
      <c r="B48" s="134" t="n">
        <v>1</v>
      </c>
      <c r="C48" s="134" t="n">
        <v>0</v>
      </c>
      <c r="D48" s="134" t="n">
        <v>0</v>
      </c>
      <c r="E48" s="134" t="n">
        <v>1</v>
      </c>
      <c r="F48" s="134" t="n">
        <v>0</v>
      </c>
      <c r="G48" s="134" t="n">
        <v>0</v>
      </c>
      <c r="H48" s="134" t="n">
        <v>22</v>
      </c>
      <c r="I48" s="134" t="n">
        <v>4</v>
      </c>
      <c r="J48" s="134" t="n">
        <v>3</v>
      </c>
    </row>
    <row r="49" customFormat="false" ht="12.75" hidden="false" customHeight="false" outlineLevel="0" collapsed="false">
      <c r="A49" s="190" t="s">
        <v>206</v>
      </c>
      <c r="B49" s="134" t="n">
        <v>16</v>
      </c>
      <c r="C49" s="134" t="n">
        <v>1</v>
      </c>
      <c r="D49" s="134" t="n">
        <v>0</v>
      </c>
      <c r="E49" s="134" t="n">
        <v>5</v>
      </c>
      <c r="F49" s="134" t="n">
        <v>0</v>
      </c>
      <c r="G49" s="134" t="n">
        <v>0</v>
      </c>
      <c r="H49" s="134" t="n">
        <v>34</v>
      </c>
      <c r="I49" s="134" t="n">
        <v>8</v>
      </c>
      <c r="J49" s="134" t="n">
        <v>1</v>
      </c>
    </row>
    <row r="50" customFormat="false" ht="12.75" hidden="false" customHeight="false" outlineLevel="0" collapsed="false">
      <c r="A50" s="190" t="s">
        <v>207</v>
      </c>
      <c r="B50" s="134" t="n">
        <v>3</v>
      </c>
      <c r="C50" s="134" t="n">
        <v>0</v>
      </c>
      <c r="D50" s="134" t="n">
        <v>0</v>
      </c>
      <c r="E50" s="134" t="n">
        <v>6</v>
      </c>
      <c r="F50" s="134" t="n">
        <v>1</v>
      </c>
      <c r="G50" s="134" t="n">
        <v>0</v>
      </c>
      <c r="H50" s="134" t="n">
        <v>42</v>
      </c>
      <c r="I50" s="134" t="n">
        <v>14</v>
      </c>
      <c r="J50" s="134" t="n">
        <v>5</v>
      </c>
    </row>
    <row r="51" customFormat="false" ht="12.75" hidden="false" customHeight="false" outlineLevel="0" collapsed="false">
      <c r="A51" s="190" t="s">
        <v>208</v>
      </c>
      <c r="B51" s="134" t="n">
        <v>1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</row>
    <row r="52" customFormat="false" ht="12.75" hidden="false" customHeight="false" outlineLevel="0" collapsed="false">
      <c r="A52" s="190" t="s">
        <v>210</v>
      </c>
      <c r="B52" s="134" t="n">
        <v>5</v>
      </c>
      <c r="C52" s="134" t="n">
        <v>0</v>
      </c>
      <c r="D52" s="134" t="n">
        <v>0</v>
      </c>
      <c r="E52" s="134" t="n">
        <v>4</v>
      </c>
      <c r="F52" s="134" t="n">
        <v>0</v>
      </c>
      <c r="G52" s="134" t="n">
        <v>1</v>
      </c>
      <c r="H52" s="134" t="n">
        <v>185</v>
      </c>
      <c r="I52" s="134" t="n">
        <v>34</v>
      </c>
      <c r="J52" s="134" t="n">
        <v>21</v>
      </c>
    </row>
    <row r="53" customFormat="false" ht="12.75" hidden="false" customHeight="false" outlineLevel="0" collapsed="false">
      <c r="A53" s="190" t="s">
        <v>211</v>
      </c>
      <c r="B53" s="134" t="n">
        <v>30</v>
      </c>
      <c r="C53" s="134" t="n">
        <v>1</v>
      </c>
      <c r="D53" s="134" t="n">
        <v>1</v>
      </c>
      <c r="E53" s="134" t="n">
        <v>29</v>
      </c>
      <c r="F53" s="134" t="n">
        <v>1</v>
      </c>
      <c r="G53" s="134" t="n">
        <v>2</v>
      </c>
      <c r="H53" s="134" t="n">
        <v>70</v>
      </c>
      <c r="I53" s="134" t="n">
        <v>11</v>
      </c>
      <c r="J53" s="134" t="n">
        <v>9</v>
      </c>
    </row>
    <row r="54" customFormat="false" ht="12.75" hidden="false" customHeight="false" outlineLevel="0" collapsed="false">
      <c r="A54" s="190" t="s">
        <v>212</v>
      </c>
      <c r="B54" s="134" t="n">
        <v>1</v>
      </c>
      <c r="C54" s="134" t="n">
        <v>0</v>
      </c>
      <c r="D54" s="134" t="n">
        <v>0</v>
      </c>
      <c r="E54" s="134" t="n">
        <v>1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</row>
    <row r="55" customFormat="false" ht="12.75" hidden="false" customHeight="false" outlineLevel="0" collapsed="false">
      <c r="A55" s="190" t="s">
        <v>213</v>
      </c>
      <c r="B55" s="134" t="n">
        <v>2</v>
      </c>
      <c r="C55" s="134" t="n">
        <v>0</v>
      </c>
      <c r="D55" s="134" t="n">
        <v>0</v>
      </c>
      <c r="E55" s="134" t="n">
        <v>6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</row>
    <row r="56" customFormat="false" ht="12.75" hidden="false" customHeight="false" outlineLevel="0" collapsed="false">
      <c r="A56" s="190" t="s">
        <v>214</v>
      </c>
      <c r="B56" s="134" t="n">
        <v>11</v>
      </c>
      <c r="C56" s="134" t="n">
        <v>0</v>
      </c>
      <c r="D56" s="134" t="n">
        <v>2</v>
      </c>
      <c r="E56" s="134" t="n">
        <v>2</v>
      </c>
      <c r="F56" s="134" t="n">
        <v>0</v>
      </c>
      <c r="G56" s="134" t="n">
        <v>1</v>
      </c>
      <c r="H56" s="134" t="n">
        <v>0</v>
      </c>
      <c r="I56" s="134" t="n">
        <v>0</v>
      </c>
      <c r="J56" s="134" t="n">
        <v>0</v>
      </c>
    </row>
    <row r="57" customFormat="false" ht="12.75" hidden="false" customHeight="false" outlineLevel="0" collapsed="false">
      <c r="A57" s="190" t="s">
        <v>215</v>
      </c>
      <c r="B57" s="134" t="n">
        <v>1</v>
      </c>
      <c r="C57" s="134" t="n">
        <v>0</v>
      </c>
      <c r="D57" s="134" t="n">
        <v>0</v>
      </c>
      <c r="E57" s="134" t="n">
        <v>1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</row>
    <row r="58" customFormat="false" ht="12.75" hidden="false" customHeight="false" outlineLevel="0" collapsed="false">
      <c r="A58" s="190" t="s">
        <v>216</v>
      </c>
      <c r="B58" s="134" t="n">
        <v>13</v>
      </c>
      <c r="C58" s="134" t="n">
        <v>1</v>
      </c>
      <c r="D58" s="134" t="n">
        <v>0</v>
      </c>
      <c r="E58" s="134" t="n">
        <v>5</v>
      </c>
      <c r="F58" s="134" t="n">
        <v>0</v>
      </c>
      <c r="G58" s="134" t="n">
        <v>0</v>
      </c>
      <c r="H58" s="134" t="n">
        <v>50</v>
      </c>
      <c r="I58" s="134" t="n">
        <v>14</v>
      </c>
      <c r="J58" s="134" t="n">
        <v>11</v>
      </c>
    </row>
    <row r="59" customFormat="false" ht="12.75" hidden="false" customHeight="false" outlineLevel="0" collapsed="false">
      <c r="A59" s="190" t="s">
        <v>217</v>
      </c>
      <c r="B59" s="134" t="n">
        <v>16</v>
      </c>
      <c r="C59" s="134" t="n">
        <v>0</v>
      </c>
      <c r="D59" s="134" t="n">
        <v>1</v>
      </c>
      <c r="E59" s="134" t="n">
        <v>12</v>
      </c>
      <c r="F59" s="134" t="n">
        <v>0</v>
      </c>
      <c r="G59" s="134" t="n">
        <v>2</v>
      </c>
      <c r="H59" s="134" t="n">
        <v>76</v>
      </c>
      <c r="I59" s="134" t="n">
        <v>23</v>
      </c>
      <c r="J59" s="134" t="n">
        <v>2</v>
      </c>
    </row>
    <row r="60" customFormat="false" ht="12.75" hidden="false" customHeight="false" outlineLevel="0" collapsed="false">
      <c r="A60" s="190" t="s">
        <v>257</v>
      </c>
      <c r="B60" s="134" t="n">
        <v>0</v>
      </c>
      <c r="C60" s="134" t="n">
        <v>0</v>
      </c>
      <c r="D60" s="134" t="n">
        <v>0</v>
      </c>
      <c r="E60" s="134" t="n">
        <v>2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</row>
    <row r="61" customFormat="false" ht="12.75" hidden="false" customHeight="false" outlineLevel="0" collapsed="false">
      <c r="A61" s="190" t="s">
        <v>218</v>
      </c>
      <c r="B61" s="134" t="n">
        <v>4</v>
      </c>
      <c r="C61" s="134" t="n">
        <v>0</v>
      </c>
      <c r="D61" s="134" t="n">
        <v>0</v>
      </c>
      <c r="E61" s="134" t="n">
        <v>8</v>
      </c>
      <c r="F61" s="134" t="n">
        <v>0</v>
      </c>
      <c r="G61" s="134" t="n">
        <v>1</v>
      </c>
      <c r="H61" s="134" t="n">
        <v>35</v>
      </c>
      <c r="I61" s="134" t="n">
        <v>7</v>
      </c>
      <c r="J61" s="134" t="n">
        <v>10</v>
      </c>
    </row>
    <row r="62" customFormat="false" ht="12.75" hidden="false" customHeight="false" outlineLevel="0" collapsed="false">
      <c r="A62" s="190" t="s">
        <v>220</v>
      </c>
      <c r="B62" s="134" t="n">
        <v>3</v>
      </c>
      <c r="C62" s="134" t="n">
        <v>0</v>
      </c>
      <c r="D62" s="134" t="n">
        <v>0</v>
      </c>
      <c r="E62" s="134" t="n">
        <v>10</v>
      </c>
      <c r="F62" s="134" t="n">
        <v>1</v>
      </c>
      <c r="G62" s="134" t="n">
        <v>0</v>
      </c>
      <c r="H62" s="134" t="n">
        <v>14</v>
      </c>
      <c r="I62" s="134" t="n">
        <v>1</v>
      </c>
      <c r="J62" s="134" t="n">
        <v>0</v>
      </c>
    </row>
    <row r="63" customFormat="false" ht="12.75" hidden="false" customHeight="false" outlineLevel="0" collapsed="false">
      <c r="A63" s="190" t="s">
        <v>221</v>
      </c>
      <c r="B63" s="134" t="n">
        <v>3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2</v>
      </c>
      <c r="I63" s="134" t="n">
        <v>1</v>
      </c>
      <c r="J63" s="134" t="n">
        <v>1</v>
      </c>
    </row>
    <row r="64" customFormat="false" ht="12.75" hidden="false" customHeight="false" outlineLevel="0" collapsed="false">
      <c r="A64" s="190" t="s">
        <v>222</v>
      </c>
      <c r="B64" s="134" t="n">
        <v>8</v>
      </c>
      <c r="C64" s="134" t="n">
        <v>1</v>
      </c>
      <c r="D64" s="134" t="n">
        <v>1</v>
      </c>
      <c r="E64" s="134" t="n">
        <v>6</v>
      </c>
      <c r="F64" s="134" t="n">
        <v>1</v>
      </c>
      <c r="G64" s="134" t="n">
        <v>0</v>
      </c>
      <c r="H64" s="134" t="n">
        <v>72</v>
      </c>
      <c r="I64" s="134" t="n">
        <v>22</v>
      </c>
      <c r="J64" s="134" t="n">
        <v>7</v>
      </c>
    </row>
    <row r="65" customFormat="false" ht="12.75" hidden="false" customHeight="false" outlineLevel="0" collapsed="false">
      <c r="A65" s="190" t="s">
        <v>223</v>
      </c>
      <c r="B65" s="134" t="n">
        <v>13</v>
      </c>
      <c r="C65" s="134" t="n">
        <v>0</v>
      </c>
      <c r="D65" s="134" t="n">
        <v>0</v>
      </c>
      <c r="E65" s="134" t="n">
        <v>13</v>
      </c>
      <c r="F65" s="134" t="n">
        <v>1</v>
      </c>
      <c r="G65" s="134" t="n">
        <v>0</v>
      </c>
      <c r="H65" s="134" t="n">
        <v>52</v>
      </c>
      <c r="I65" s="134" t="n">
        <v>9</v>
      </c>
      <c r="J65" s="134" t="n">
        <v>9</v>
      </c>
    </row>
    <row r="66" customFormat="false" ht="12.75" hidden="false" customHeight="false" outlineLevel="0" collapsed="false">
      <c r="A66" s="190" t="s">
        <v>224</v>
      </c>
      <c r="B66" s="134" t="n">
        <v>2</v>
      </c>
      <c r="C66" s="134" t="n">
        <v>0</v>
      </c>
      <c r="D66" s="134" t="n">
        <v>0</v>
      </c>
      <c r="E66" s="134" t="n">
        <v>4</v>
      </c>
      <c r="F66" s="134" t="n">
        <v>0</v>
      </c>
      <c r="G66" s="134" t="n">
        <v>0</v>
      </c>
      <c r="H66" s="134" t="n">
        <v>16</v>
      </c>
      <c r="I66" s="134" t="n">
        <v>3</v>
      </c>
      <c r="J66" s="134" t="n">
        <v>0</v>
      </c>
    </row>
    <row r="67" customFormat="false" ht="12.75" hidden="false" customHeight="false" outlineLevel="0" collapsed="false">
      <c r="A67" s="190" t="s">
        <v>225</v>
      </c>
      <c r="B67" s="134" t="n">
        <v>8</v>
      </c>
      <c r="C67" s="134" t="n">
        <v>0</v>
      </c>
      <c r="D67" s="134" t="n">
        <v>0</v>
      </c>
      <c r="E67" s="134" t="n">
        <v>11</v>
      </c>
      <c r="F67" s="134" t="n">
        <v>0</v>
      </c>
      <c r="G67" s="134" t="n">
        <v>1</v>
      </c>
      <c r="H67" s="134" t="n">
        <v>8</v>
      </c>
      <c r="I67" s="134" t="n">
        <v>1</v>
      </c>
      <c r="J67" s="134" t="n">
        <v>1</v>
      </c>
    </row>
    <row r="68" customFormat="false" ht="12.75" hidden="false" customHeight="false" outlineLevel="0" collapsed="false">
      <c r="A68" s="190" t="s">
        <v>226</v>
      </c>
      <c r="B68" s="134" t="n">
        <v>5</v>
      </c>
      <c r="C68" s="134" t="n">
        <v>0</v>
      </c>
      <c r="D68" s="134" t="n">
        <v>0</v>
      </c>
      <c r="E68" s="134" t="n">
        <v>1</v>
      </c>
      <c r="F68" s="134" t="n">
        <v>0</v>
      </c>
      <c r="G68" s="134" t="n">
        <v>0</v>
      </c>
      <c r="H68" s="134" t="n">
        <v>1</v>
      </c>
      <c r="I68" s="134" t="n">
        <v>0</v>
      </c>
      <c r="J68" s="134" t="n">
        <v>0</v>
      </c>
    </row>
    <row r="69" customFormat="false" ht="12.75" hidden="false" customHeight="false" outlineLevel="0" collapsed="false">
      <c r="A69" s="190" t="s">
        <v>227</v>
      </c>
      <c r="B69" s="134" t="n">
        <v>0</v>
      </c>
      <c r="C69" s="134" t="n">
        <v>0</v>
      </c>
      <c r="D69" s="134" t="n">
        <v>0</v>
      </c>
      <c r="E69" s="134" t="n">
        <v>2</v>
      </c>
      <c r="F69" s="134" t="n">
        <v>0</v>
      </c>
      <c r="G69" s="134" t="n">
        <v>0</v>
      </c>
      <c r="H69" s="134" t="n">
        <v>3</v>
      </c>
      <c r="I69" s="134" t="n">
        <v>2</v>
      </c>
      <c r="J69" s="134" t="n">
        <v>0</v>
      </c>
    </row>
    <row r="70" customFormat="false" ht="12.75" hidden="false" customHeight="false" outlineLevel="0" collapsed="false">
      <c r="A70" s="190" t="s">
        <v>228</v>
      </c>
      <c r="B70" s="134" t="n">
        <v>2</v>
      </c>
      <c r="C70" s="134" t="n">
        <v>0</v>
      </c>
      <c r="D70" s="134" t="n">
        <v>0</v>
      </c>
      <c r="E70" s="134" t="n">
        <v>2</v>
      </c>
      <c r="F70" s="134" t="n">
        <v>0</v>
      </c>
      <c r="G70" s="134" t="n">
        <v>0</v>
      </c>
      <c r="H70" s="134" t="n">
        <v>33</v>
      </c>
      <c r="I70" s="134" t="n">
        <v>6</v>
      </c>
      <c r="J70" s="134" t="n">
        <v>2</v>
      </c>
    </row>
    <row r="71" customFormat="false" ht="12.75" hidden="false" customHeight="false" outlineLevel="0" collapsed="false">
      <c r="A71" s="190" t="s">
        <v>229</v>
      </c>
      <c r="B71" s="134" t="n">
        <v>0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</row>
    <row r="72" customFormat="false" ht="12.75" hidden="false" customHeight="false" outlineLevel="0" collapsed="false">
      <c r="A72" s="190" t="s">
        <v>230</v>
      </c>
      <c r="B72" s="134" t="n">
        <v>3</v>
      </c>
      <c r="C72" s="134" t="n">
        <v>0</v>
      </c>
      <c r="D72" s="134" t="n">
        <v>0</v>
      </c>
      <c r="E72" s="134" t="n">
        <v>2</v>
      </c>
      <c r="F72" s="134" t="n">
        <v>0</v>
      </c>
      <c r="G72" s="134" t="n">
        <v>0</v>
      </c>
      <c r="H72" s="134" t="n">
        <v>11</v>
      </c>
      <c r="I72" s="134" t="n">
        <v>1</v>
      </c>
      <c r="J72" s="134" t="n">
        <v>1</v>
      </c>
    </row>
    <row r="73" customFormat="false" ht="12.75" hidden="false" customHeight="false" outlineLevel="0" collapsed="false">
      <c r="A73" s="190" t="s">
        <v>231</v>
      </c>
      <c r="B73" s="134" t="n">
        <v>18</v>
      </c>
      <c r="C73" s="134" t="n">
        <v>1</v>
      </c>
      <c r="D73" s="134" t="n">
        <v>0</v>
      </c>
      <c r="E73" s="134" t="n">
        <v>15</v>
      </c>
      <c r="F73" s="134" t="n">
        <v>0</v>
      </c>
      <c r="G73" s="134" t="n">
        <v>2</v>
      </c>
      <c r="H73" s="134" t="n">
        <v>105</v>
      </c>
      <c r="I73" s="134" t="n">
        <v>17</v>
      </c>
      <c r="J73" s="134" t="n">
        <v>26</v>
      </c>
    </row>
    <row r="74" customFormat="false" ht="12.75" hidden="false" customHeight="false" outlineLevel="0" collapsed="false">
      <c r="A74" s="190" t="s">
        <v>233</v>
      </c>
      <c r="B74" s="134" t="n">
        <v>4</v>
      </c>
      <c r="C74" s="134" t="n">
        <v>0</v>
      </c>
      <c r="D74" s="134" t="n">
        <v>0</v>
      </c>
      <c r="E74" s="134" t="n">
        <v>2</v>
      </c>
      <c r="F74" s="134" t="n">
        <v>0</v>
      </c>
      <c r="G74" s="134" t="n">
        <v>0</v>
      </c>
      <c r="H74" s="134" t="n">
        <v>98</v>
      </c>
      <c r="I74" s="134" t="n">
        <v>20</v>
      </c>
      <c r="J74" s="134" t="n">
        <v>3</v>
      </c>
    </row>
    <row r="75" customFormat="false" ht="12.75" hidden="false" customHeight="false" outlineLevel="0" collapsed="false">
      <c r="A75" s="190" t="s">
        <v>234</v>
      </c>
      <c r="B75" s="134" t="n">
        <v>12</v>
      </c>
      <c r="C75" s="134" t="n">
        <v>0</v>
      </c>
      <c r="D75" s="134" t="n">
        <v>1</v>
      </c>
      <c r="E75" s="134" t="n">
        <v>28</v>
      </c>
      <c r="F75" s="134" t="n">
        <v>2</v>
      </c>
      <c r="G75" s="134" t="n">
        <v>1</v>
      </c>
      <c r="H75" s="134" t="n">
        <v>521</v>
      </c>
      <c r="I75" s="134" t="n">
        <v>82</v>
      </c>
      <c r="J75" s="134" t="n">
        <v>22</v>
      </c>
    </row>
    <row r="76" customFormat="false" ht="12.75" hidden="false" customHeight="false" outlineLevel="0" collapsed="false">
      <c r="A76" s="190" t="s">
        <v>99</v>
      </c>
      <c r="B76" s="134" t="n">
        <v>307</v>
      </c>
      <c r="C76" s="134" t="n">
        <v>110</v>
      </c>
      <c r="D76" s="134" t="n">
        <v>12</v>
      </c>
      <c r="E76" s="134" t="n">
        <v>217</v>
      </c>
      <c r="F76" s="134" t="n">
        <v>93</v>
      </c>
      <c r="G76" s="134" t="n">
        <v>28</v>
      </c>
      <c r="H76" s="134" t="n">
        <v>317</v>
      </c>
      <c r="I76" s="134" t="n">
        <v>397</v>
      </c>
      <c r="J76" s="134" t="n">
        <v>49</v>
      </c>
    </row>
    <row r="77" customFormat="false" ht="12.75" hidden="false" customHeight="false" outlineLevel="0" collapsed="false">
      <c r="A77" s="200" t="s">
        <v>276</v>
      </c>
      <c r="B77" s="176" t="n">
        <v>1338</v>
      </c>
      <c r="C77" s="176" t="n">
        <v>155</v>
      </c>
      <c r="D77" s="176" t="n">
        <v>32</v>
      </c>
      <c r="E77" s="176" t="n">
        <v>932</v>
      </c>
      <c r="F77" s="176" t="n">
        <v>122</v>
      </c>
      <c r="G77" s="176" t="n">
        <v>70</v>
      </c>
      <c r="H77" s="176" t="n">
        <v>8501</v>
      </c>
      <c r="I77" s="176" t="n">
        <v>1892</v>
      </c>
      <c r="J77" s="176" t="n">
        <v>1011</v>
      </c>
    </row>
    <row r="80" customFormat="false" ht="12.75" hidden="false" customHeight="false" outlineLevel="0" collapsed="false">
      <c r="A80" s="186" t="s">
        <v>101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4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6.41"/>
    <col collapsed="false" customWidth="true" hidden="false" outlineLevel="0" max="4" min="3" style="0" width="6.99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42"/>
  </cols>
  <sheetData>
    <row r="1" customFormat="false" ht="12.75" hidden="false" customHeight="true" outlineLevel="0" collapsed="false">
      <c r="A1" s="23" t="s">
        <v>317</v>
      </c>
    </row>
    <row r="2" customFormat="false" ht="12.75" hidden="false" customHeight="true" outlineLevel="0" collapsed="false">
      <c r="A2" s="128"/>
    </row>
    <row r="3" customFormat="false" ht="12.75" hidden="false" customHeight="true" outlineLevel="0" collapsed="false">
      <c r="A3" s="198" t="s">
        <v>148</v>
      </c>
      <c r="B3" s="141" t="s">
        <v>278</v>
      </c>
      <c r="C3" s="141" t="s">
        <v>278</v>
      </c>
      <c r="D3" s="141" t="s">
        <v>278</v>
      </c>
      <c r="E3" s="141" t="s">
        <v>279</v>
      </c>
      <c r="F3" s="141" t="s">
        <v>279</v>
      </c>
      <c r="G3" s="141" t="s">
        <v>279</v>
      </c>
      <c r="H3" s="141" t="s">
        <v>138</v>
      </c>
      <c r="I3" s="141" t="s">
        <v>138</v>
      </c>
      <c r="J3" s="141" t="s">
        <v>138</v>
      </c>
      <c r="K3" s="141" t="s">
        <v>100</v>
      </c>
      <c r="L3" s="141" t="s">
        <v>100</v>
      </c>
      <c r="M3" s="141" t="s">
        <v>100</v>
      </c>
    </row>
    <row r="4" customFormat="false" ht="12.75" hidden="false" customHeight="true" outlineLevel="0" collapsed="false">
      <c r="A4" s="198"/>
      <c r="B4" s="201" t="s">
        <v>282</v>
      </c>
      <c r="C4" s="201" t="s">
        <v>9</v>
      </c>
      <c r="D4" s="201" t="s">
        <v>10</v>
      </c>
      <c r="E4" s="201" t="s">
        <v>282</v>
      </c>
      <c r="F4" s="201" t="s">
        <v>9</v>
      </c>
      <c r="G4" s="201" t="s">
        <v>10</v>
      </c>
      <c r="H4" s="201" t="s">
        <v>282</v>
      </c>
      <c r="I4" s="201" t="s">
        <v>9</v>
      </c>
      <c r="J4" s="201" t="s">
        <v>10</v>
      </c>
      <c r="K4" s="201" t="s">
        <v>282</v>
      </c>
      <c r="L4" s="201" t="s">
        <v>9</v>
      </c>
      <c r="M4" s="201" t="s">
        <v>10</v>
      </c>
    </row>
    <row r="5" customFormat="false" ht="12.75" hidden="false" customHeight="true" outlineLevel="0" collapsed="false">
      <c r="A5" s="190" t="s">
        <v>161</v>
      </c>
      <c r="B5" s="134" t="n">
        <v>18</v>
      </c>
      <c r="C5" s="134" t="n">
        <v>1</v>
      </c>
      <c r="D5" s="134" t="n">
        <v>1</v>
      </c>
      <c r="E5" s="134" t="n">
        <v>0</v>
      </c>
      <c r="F5" s="134" t="n">
        <v>0</v>
      </c>
      <c r="G5" s="134" t="n">
        <v>0</v>
      </c>
      <c r="H5" s="134" t="n">
        <v>0</v>
      </c>
      <c r="I5" s="134" t="n">
        <v>0</v>
      </c>
      <c r="J5" s="134" t="n">
        <v>0</v>
      </c>
      <c r="K5" s="134" t="n">
        <v>903</v>
      </c>
      <c r="L5" s="134" t="n">
        <v>102</v>
      </c>
      <c r="M5" s="134" t="n">
        <v>61</v>
      </c>
    </row>
    <row r="6" customFormat="false" ht="12.75" hidden="false" customHeight="true" outlineLevel="0" collapsed="false">
      <c r="A6" s="190" t="s">
        <v>162</v>
      </c>
      <c r="B6" s="134" t="n">
        <v>0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5</v>
      </c>
      <c r="L6" s="134" t="n">
        <v>0</v>
      </c>
      <c r="M6" s="134" t="n">
        <v>0</v>
      </c>
    </row>
    <row r="7" customFormat="false" ht="12.75" hidden="false" customHeight="true" outlineLevel="0" collapsed="false">
      <c r="A7" s="190" t="s">
        <v>163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11</v>
      </c>
      <c r="L7" s="134" t="n">
        <v>3</v>
      </c>
      <c r="M7" s="134" t="n">
        <v>0</v>
      </c>
    </row>
    <row r="8" customFormat="false" ht="12.75" hidden="false" customHeight="true" outlineLevel="0" collapsed="false">
      <c r="A8" s="190" t="s">
        <v>164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2</v>
      </c>
      <c r="L8" s="134" t="n">
        <v>0</v>
      </c>
      <c r="M8" s="134" t="n">
        <v>0</v>
      </c>
    </row>
    <row r="9" customFormat="false" ht="12.75" hidden="false" customHeight="true" outlineLevel="0" collapsed="false">
      <c r="A9" s="190" t="s">
        <v>165</v>
      </c>
      <c r="B9" s="134" t="n">
        <v>3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112</v>
      </c>
      <c r="L9" s="134" t="n">
        <v>11</v>
      </c>
      <c r="M9" s="134" t="n">
        <v>3</v>
      </c>
    </row>
    <row r="10" customFormat="false" ht="12.75" hidden="false" customHeight="true" outlineLevel="0" collapsed="false">
      <c r="A10" s="190" t="s">
        <v>166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4</v>
      </c>
      <c r="L10" s="134" t="n">
        <v>0</v>
      </c>
      <c r="M10" s="134" t="n">
        <v>0</v>
      </c>
    </row>
    <row r="11" customFormat="false" ht="12.75" hidden="false" customHeight="true" outlineLevel="0" collapsed="false">
      <c r="A11" s="190" t="s">
        <v>168</v>
      </c>
      <c r="B11" s="134" t="n">
        <v>3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35</v>
      </c>
      <c r="L11" s="134" t="n">
        <v>4</v>
      </c>
      <c r="M11" s="134" t="n">
        <v>4</v>
      </c>
    </row>
    <row r="12" customFormat="false" ht="12.75" hidden="false" customHeight="true" outlineLevel="0" collapsed="false">
      <c r="A12" s="190" t="s">
        <v>169</v>
      </c>
      <c r="B12" s="134" t="n">
        <v>5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1</v>
      </c>
      <c r="I12" s="134" t="n">
        <v>0</v>
      </c>
      <c r="J12" s="134" t="n">
        <v>0</v>
      </c>
      <c r="K12" s="134" t="n">
        <v>72</v>
      </c>
      <c r="L12" s="134" t="n">
        <v>8</v>
      </c>
      <c r="M12" s="134" t="n">
        <v>11</v>
      </c>
    </row>
    <row r="13" customFormat="false" ht="12.75" hidden="false" customHeight="true" outlineLevel="0" collapsed="false">
      <c r="A13" s="190" t="s">
        <v>170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16</v>
      </c>
      <c r="L13" s="134" t="n">
        <v>3</v>
      </c>
      <c r="M13" s="134" t="n">
        <v>1</v>
      </c>
    </row>
    <row r="14" customFormat="false" ht="12.75" hidden="false" customHeight="true" outlineLevel="0" collapsed="false">
      <c r="A14" s="190" t="s">
        <v>171</v>
      </c>
      <c r="B14" s="134" t="n">
        <v>3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66</v>
      </c>
      <c r="L14" s="134" t="n">
        <v>8</v>
      </c>
      <c r="M14" s="134" t="n">
        <v>2</v>
      </c>
    </row>
    <row r="15" customFormat="false" ht="12.75" hidden="false" customHeight="true" outlineLevel="0" collapsed="false">
      <c r="A15" s="190" t="s">
        <v>172</v>
      </c>
      <c r="B15" s="134" t="n"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4" t="n">
        <v>0</v>
      </c>
      <c r="H15" s="134" t="n">
        <v>0</v>
      </c>
      <c r="I15" s="134" t="n">
        <v>0</v>
      </c>
      <c r="J15" s="134" t="n">
        <v>0</v>
      </c>
      <c r="K15" s="134" t="n">
        <v>3</v>
      </c>
      <c r="L15" s="134" t="n">
        <v>0</v>
      </c>
      <c r="M15" s="134" t="n">
        <v>1</v>
      </c>
    </row>
    <row r="16" customFormat="false" ht="12.75" hidden="false" customHeight="true" outlineLevel="0" collapsed="false">
      <c r="A16" s="190" t="s">
        <v>173</v>
      </c>
      <c r="B16" s="134" t="n">
        <v>2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42</v>
      </c>
      <c r="L16" s="134" t="n">
        <v>1</v>
      </c>
      <c r="M16" s="134" t="n">
        <v>4</v>
      </c>
    </row>
    <row r="17" customFormat="false" ht="12.75" hidden="false" customHeight="true" outlineLevel="0" collapsed="false">
      <c r="A17" s="190" t="s">
        <v>174</v>
      </c>
      <c r="B17" s="134" t="n">
        <v>0</v>
      </c>
      <c r="C17" s="134" t="n">
        <v>0</v>
      </c>
      <c r="D17" s="134" t="n">
        <v>0</v>
      </c>
      <c r="E17" s="134" t="n">
        <v>0</v>
      </c>
      <c r="F17" s="134" t="n">
        <v>0</v>
      </c>
      <c r="G17" s="134" t="n">
        <v>0</v>
      </c>
      <c r="H17" s="134" t="n">
        <v>0</v>
      </c>
      <c r="I17" s="134" t="n">
        <v>0</v>
      </c>
      <c r="J17" s="134" t="n">
        <v>0</v>
      </c>
      <c r="K17" s="134" t="n">
        <v>7</v>
      </c>
      <c r="L17" s="134" t="n">
        <v>0</v>
      </c>
      <c r="M17" s="134" t="n">
        <v>0</v>
      </c>
    </row>
    <row r="18" customFormat="false" ht="12.75" hidden="false" customHeight="true" outlineLevel="0" collapsed="false">
      <c r="A18" s="190" t="s">
        <v>175</v>
      </c>
      <c r="B18" s="134" t="n">
        <v>0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8</v>
      </c>
      <c r="L18" s="134" t="n">
        <v>0</v>
      </c>
      <c r="M18" s="134" t="n">
        <v>1</v>
      </c>
    </row>
    <row r="19" customFormat="false" ht="12.75" hidden="false" customHeight="true" outlineLevel="0" collapsed="false">
      <c r="A19" s="190" t="s">
        <v>176</v>
      </c>
      <c r="B19" s="134" t="n">
        <v>1</v>
      </c>
      <c r="C19" s="134" t="n">
        <v>0</v>
      </c>
      <c r="D19" s="134" t="n">
        <v>0</v>
      </c>
      <c r="E19" s="134" t="n">
        <v>0</v>
      </c>
      <c r="F19" s="134" t="n">
        <v>0</v>
      </c>
      <c r="G19" s="134" t="n">
        <v>0</v>
      </c>
      <c r="H19" s="134" t="n">
        <v>0</v>
      </c>
      <c r="I19" s="134" t="n">
        <v>0</v>
      </c>
      <c r="J19" s="134" t="n">
        <v>0</v>
      </c>
      <c r="K19" s="134" t="n">
        <v>55</v>
      </c>
      <c r="L19" s="134" t="n">
        <v>3</v>
      </c>
      <c r="M19" s="134" t="n">
        <v>4</v>
      </c>
    </row>
    <row r="20" customFormat="false" ht="12.75" hidden="false" customHeight="true" outlineLevel="0" collapsed="false">
      <c r="A20" s="190" t="s">
        <v>252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2</v>
      </c>
      <c r="L20" s="134" t="n">
        <v>0</v>
      </c>
      <c r="M20" s="134" t="n">
        <v>1</v>
      </c>
    </row>
    <row r="21" customFormat="false" ht="12.75" hidden="false" customHeight="true" outlineLevel="0" collapsed="false">
      <c r="A21" s="190" t="s">
        <v>177</v>
      </c>
      <c r="B21" s="134" t="n">
        <v>3</v>
      </c>
      <c r="C21" s="134" t="n">
        <v>0</v>
      </c>
      <c r="D21" s="134" t="n">
        <v>0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122</v>
      </c>
      <c r="L21" s="134" t="n">
        <v>14</v>
      </c>
      <c r="M21" s="134" t="n">
        <v>7</v>
      </c>
    </row>
    <row r="22" customFormat="false" ht="12.75" hidden="false" customHeight="true" outlineLevel="0" collapsed="false">
      <c r="A22" s="190" t="s">
        <v>178</v>
      </c>
      <c r="B22" s="134" t="n">
        <v>0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12</v>
      </c>
      <c r="L22" s="134" t="n">
        <v>1</v>
      </c>
      <c r="M22" s="134" t="n">
        <v>0</v>
      </c>
    </row>
    <row r="23" customFormat="false" ht="12.75" hidden="false" customHeight="true" outlineLevel="0" collapsed="false">
      <c r="A23" s="190" t="s">
        <v>179</v>
      </c>
      <c r="B23" s="134" t="n">
        <v>0</v>
      </c>
      <c r="C23" s="134" t="n">
        <v>0</v>
      </c>
      <c r="D23" s="134" t="n">
        <v>0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13</v>
      </c>
      <c r="L23" s="134" t="n">
        <v>1</v>
      </c>
      <c r="M23" s="134" t="n">
        <v>1</v>
      </c>
    </row>
    <row r="24" customFormat="false" ht="12.75" hidden="false" customHeight="true" outlineLevel="0" collapsed="false">
      <c r="A24" s="190" t="s">
        <v>180</v>
      </c>
      <c r="B24" s="134" t="n">
        <v>1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18</v>
      </c>
      <c r="L24" s="134" t="n">
        <v>1</v>
      </c>
      <c r="M24" s="134" t="n">
        <v>1</v>
      </c>
    </row>
    <row r="25" customFormat="false" ht="12.75" hidden="false" customHeight="true" outlineLevel="0" collapsed="false">
      <c r="A25" s="190" t="s">
        <v>181</v>
      </c>
      <c r="B25" s="134" t="n">
        <v>0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2</v>
      </c>
      <c r="L25" s="134" t="n">
        <v>0</v>
      </c>
      <c r="M25" s="134" t="n">
        <v>0</v>
      </c>
    </row>
    <row r="26" customFormat="false" ht="12.75" hidden="false" customHeight="true" outlineLevel="0" collapsed="false">
      <c r="A26" s="190" t="s">
        <v>182</v>
      </c>
      <c r="B26" s="134" t="n">
        <v>1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7</v>
      </c>
      <c r="L26" s="134" t="n">
        <v>0</v>
      </c>
      <c r="M26" s="134" t="n">
        <v>1</v>
      </c>
    </row>
    <row r="27" customFormat="false" ht="12.75" hidden="false" customHeight="true" outlineLevel="0" collapsed="false">
      <c r="A27" s="190" t="s">
        <v>183</v>
      </c>
      <c r="B27" s="134" t="n">
        <v>1</v>
      </c>
      <c r="C27" s="134" t="n">
        <v>1</v>
      </c>
      <c r="D27" s="134" t="n">
        <v>0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24</v>
      </c>
      <c r="L27" s="134" t="n">
        <v>2</v>
      </c>
      <c r="M27" s="134" t="n">
        <v>0</v>
      </c>
    </row>
    <row r="28" customFormat="false" ht="12.75" hidden="false" customHeight="true" outlineLevel="0" collapsed="false">
      <c r="A28" s="190" t="s">
        <v>184</v>
      </c>
      <c r="B28" s="134" t="n">
        <v>1</v>
      </c>
      <c r="C28" s="134" t="n">
        <v>0</v>
      </c>
      <c r="D28" s="134" t="n">
        <v>1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43</v>
      </c>
      <c r="L28" s="134" t="n">
        <v>3</v>
      </c>
      <c r="M28" s="134" t="n">
        <v>3</v>
      </c>
    </row>
    <row r="29" customFormat="false" ht="12.75" hidden="false" customHeight="true" outlineLevel="0" collapsed="false">
      <c r="A29" s="190" t="s">
        <v>185</v>
      </c>
      <c r="B29" s="134" t="n">
        <v>0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45</v>
      </c>
      <c r="L29" s="134" t="n">
        <v>10</v>
      </c>
      <c r="M29" s="134" t="n">
        <v>8</v>
      </c>
    </row>
    <row r="30" customFormat="false" ht="12.75" hidden="false" customHeight="true" outlineLevel="0" collapsed="false">
      <c r="A30" s="190" t="s">
        <v>186</v>
      </c>
      <c r="B30" s="134" t="n">
        <v>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18</v>
      </c>
      <c r="L30" s="134" t="n">
        <v>2</v>
      </c>
      <c r="M30" s="134" t="n">
        <v>0</v>
      </c>
    </row>
    <row r="31" customFormat="false" ht="12.75" hidden="false" customHeight="true" outlineLevel="0" collapsed="false">
      <c r="A31" s="190" t="s">
        <v>188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1</v>
      </c>
      <c r="L31" s="134" t="n">
        <v>0</v>
      </c>
      <c r="M31" s="134" t="n">
        <v>0</v>
      </c>
    </row>
    <row r="32" customFormat="false" ht="12.75" hidden="false" customHeight="true" outlineLevel="0" collapsed="false">
      <c r="A32" s="190" t="s">
        <v>189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0</v>
      </c>
      <c r="J32" s="134" t="n">
        <v>0</v>
      </c>
      <c r="K32" s="134" t="n">
        <v>9</v>
      </c>
      <c r="L32" s="134" t="n">
        <v>1</v>
      </c>
      <c r="M32" s="134" t="n">
        <v>0</v>
      </c>
    </row>
    <row r="33" customFormat="false" ht="12.75" hidden="false" customHeight="true" outlineLevel="0" collapsed="false">
      <c r="A33" s="190" t="s">
        <v>253</v>
      </c>
      <c r="B33" s="134" t="n">
        <v>0</v>
      </c>
      <c r="C33" s="134" t="n">
        <v>0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2</v>
      </c>
      <c r="L33" s="134" t="n">
        <v>0</v>
      </c>
      <c r="M33" s="134" t="n">
        <v>0</v>
      </c>
    </row>
    <row r="34" customFormat="false" ht="12.75" hidden="false" customHeight="true" outlineLevel="0" collapsed="false">
      <c r="A34" s="190" t="s">
        <v>190</v>
      </c>
      <c r="B34" s="134" t="n">
        <v>14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380</v>
      </c>
      <c r="L34" s="134" t="n">
        <v>58</v>
      </c>
      <c r="M34" s="134" t="n">
        <v>43</v>
      </c>
    </row>
    <row r="35" customFormat="false" ht="12.75" hidden="false" customHeight="true" outlineLevel="0" collapsed="false">
      <c r="A35" s="190" t="s">
        <v>191</v>
      </c>
      <c r="B35" s="134" t="n">
        <v>1</v>
      </c>
      <c r="C35" s="134" t="n">
        <v>1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18</v>
      </c>
      <c r="L35" s="134" t="n">
        <v>1</v>
      </c>
      <c r="M35" s="134" t="n">
        <v>1</v>
      </c>
    </row>
    <row r="36" customFormat="false" ht="12.75" hidden="false" customHeight="true" outlineLevel="0" collapsed="false">
      <c r="A36" s="190" t="s">
        <v>192</v>
      </c>
      <c r="B36" s="134" t="n">
        <v>29</v>
      </c>
      <c r="C36" s="134" t="n">
        <v>3</v>
      </c>
      <c r="D36" s="134" t="n">
        <v>0</v>
      </c>
      <c r="E36" s="134" t="n">
        <v>1</v>
      </c>
      <c r="F36" s="134" t="n">
        <v>0</v>
      </c>
      <c r="G36" s="134" t="n">
        <v>0</v>
      </c>
      <c r="H36" s="134" t="n">
        <v>0</v>
      </c>
      <c r="I36" s="134" t="n">
        <v>0</v>
      </c>
      <c r="J36" s="134" t="n">
        <v>0</v>
      </c>
      <c r="K36" s="134" t="n">
        <v>1183</v>
      </c>
      <c r="L36" s="134" t="n">
        <v>281</v>
      </c>
      <c r="M36" s="134" t="n">
        <v>154</v>
      </c>
    </row>
    <row r="37" customFormat="false" ht="12.75" hidden="false" customHeight="true" outlineLevel="0" collapsed="false">
      <c r="A37" s="190" t="s">
        <v>193</v>
      </c>
      <c r="B37" s="134" t="n">
        <v>4</v>
      </c>
      <c r="C37" s="134" t="n">
        <v>1</v>
      </c>
      <c r="D37" s="134" t="n">
        <v>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293</v>
      </c>
      <c r="L37" s="134" t="n">
        <v>43</v>
      </c>
      <c r="M37" s="134" t="n">
        <v>18</v>
      </c>
    </row>
    <row r="38" customFormat="false" ht="12.75" hidden="false" customHeight="true" outlineLevel="0" collapsed="false">
      <c r="A38" s="190" t="s">
        <v>194</v>
      </c>
      <c r="B38" s="134" t="n">
        <v>1</v>
      </c>
      <c r="C38" s="134" t="n">
        <v>0</v>
      </c>
      <c r="D38" s="134" t="n">
        <v>0</v>
      </c>
      <c r="E38" s="134" t="n">
        <v>0</v>
      </c>
      <c r="F38" s="134" t="n">
        <v>0</v>
      </c>
      <c r="G38" s="134" t="n">
        <v>0</v>
      </c>
      <c r="H38" s="134" t="n">
        <v>1</v>
      </c>
      <c r="I38" s="134" t="n">
        <v>0</v>
      </c>
      <c r="J38" s="134" t="n">
        <v>0</v>
      </c>
      <c r="K38" s="134" t="n">
        <v>588</v>
      </c>
      <c r="L38" s="134" t="n">
        <v>82</v>
      </c>
      <c r="M38" s="134" t="n">
        <v>65</v>
      </c>
    </row>
    <row r="39" customFormat="false" ht="12.75" hidden="false" customHeight="true" outlineLevel="0" collapsed="false">
      <c r="A39" s="190" t="s">
        <v>195</v>
      </c>
      <c r="B39" s="134" t="n">
        <v>10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2898</v>
      </c>
      <c r="L39" s="134" t="n">
        <v>477</v>
      </c>
      <c r="M39" s="134" t="n">
        <v>321</v>
      </c>
    </row>
    <row r="40" customFormat="false" ht="12.75" hidden="false" customHeight="true" outlineLevel="0" collapsed="false">
      <c r="A40" s="190" t="s">
        <v>196</v>
      </c>
      <c r="B40" s="134" t="n">
        <v>2</v>
      </c>
      <c r="C40" s="134" t="n">
        <v>0</v>
      </c>
      <c r="D40" s="134" t="n">
        <v>0</v>
      </c>
      <c r="E40" s="134" t="n">
        <v>0</v>
      </c>
      <c r="F40" s="134" t="n">
        <v>0</v>
      </c>
      <c r="G40" s="134" t="n">
        <v>0</v>
      </c>
      <c r="H40" s="134" t="n">
        <v>0</v>
      </c>
      <c r="I40" s="134" t="n">
        <v>0</v>
      </c>
      <c r="J40" s="134" t="n">
        <v>0</v>
      </c>
      <c r="K40" s="134" t="n">
        <v>79</v>
      </c>
      <c r="L40" s="134" t="n">
        <v>11</v>
      </c>
      <c r="M40" s="134" t="n">
        <v>11</v>
      </c>
    </row>
    <row r="41" customFormat="false" ht="12.75" hidden="false" customHeight="true" outlineLevel="0" collapsed="false">
      <c r="A41" s="190" t="s">
        <v>197</v>
      </c>
      <c r="B41" s="134" t="n">
        <v>0</v>
      </c>
      <c r="C41" s="134" t="n">
        <v>0</v>
      </c>
      <c r="D41" s="134" t="n">
        <v>0</v>
      </c>
      <c r="E41" s="134" t="n">
        <v>0</v>
      </c>
      <c r="F41" s="134" t="n">
        <v>0</v>
      </c>
      <c r="G41" s="134" t="n">
        <v>0</v>
      </c>
      <c r="H41" s="134" t="n">
        <v>0</v>
      </c>
      <c r="I41" s="134" t="n">
        <v>0</v>
      </c>
      <c r="J41" s="134" t="n">
        <v>0</v>
      </c>
      <c r="K41" s="134" t="n">
        <v>5</v>
      </c>
      <c r="L41" s="134" t="n">
        <v>2</v>
      </c>
      <c r="M41" s="134" t="n">
        <v>1</v>
      </c>
    </row>
    <row r="42" customFormat="false" ht="12.75" hidden="false" customHeight="true" outlineLevel="0" collapsed="false">
      <c r="A42" s="190" t="s">
        <v>198</v>
      </c>
      <c r="B42" s="134" t="n">
        <v>3</v>
      </c>
      <c r="C42" s="134" t="n">
        <v>0</v>
      </c>
      <c r="D42" s="134" t="n">
        <v>0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24</v>
      </c>
      <c r="L42" s="134" t="n">
        <v>6</v>
      </c>
      <c r="M42" s="134" t="n">
        <v>4</v>
      </c>
    </row>
    <row r="43" customFormat="false" ht="12.75" hidden="false" customHeight="true" outlineLevel="0" collapsed="false">
      <c r="A43" s="190" t="s">
        <v>199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14</v>
      </c>
      <c r="L43" s="134" t="n">
        <v>1</v>
      </c>
      <c r="M43" s="134" t="n">
        <v>1</v>
      </c>
    </row>
    <row r="44" customFormat="false" ht="12.75" hidden="false" customHeight="true" outlineLevel="0" collapsed="false">
      <c r="A44" s="190" t="s">
        <v>200</v>
      </c>
      <c r="B44" s="134" t="n">
        <v>3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92</v>
      </c>
      <c r="L44" s="134" t="n">
        <v>10</v>
      </c>
      <c r="M44" s="134" t="n">
        <v>6</v>
      </c>
    </row>
    <row r="45" customFormat="false" ht="12.75" hidden="false" customHeight="true" outlineLevel="0" collapsed="false">
      <c r="A45" s="190" t="s">
        <v>201</v>
      </c>
      <c r="B45" s="134" t="n">
        <v>5</v>
      </c>
      <c r="C45" s="134" t="n">
        <v>1</v>
      </c>
      <c r="D45" s="134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976</v>
      </c>
      <c r="L45" s="134" t="n">
        <v>132</v>
      </c>
      <c r="M45" s="134" t="n">
        <v>131</v>
      </c>
    </row>
    <row r="46" customFormat="false" ht="12.75" hidden="false" customHeight="true" outlineLevel="0" collapsed="false">
      <c r="A46" s="190" t="s">
        <v>202</v>
      </c>
      <c r="B46" s="134" t="n">
        <v>3</v>
      </c>
      <c r="C46" s="134" t="n">
        <v>0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1</v>
      </c>
      <c r="I46" s="134" t="n">
        <v>0</v>
      </c>
      <c r="J46" s="134" t="n">
        <v>0</v>
      </c>
      <c r="K46" s="134" t="n">
        <v>16</v>
      </c>
      <c r="L46" s="134" t="n">
        <v>0</v>
      </c>
      <c r="M46" s="134" t="n">
        <v>0</v>
      </c>
    </row>
    <row r="47" customFormat="false" ht="12.75" hidden="false" customHeight="true" outlineLevel="0" collapsed="false">
      <c r="A47" s="190" t="s">
        <v>203</v>
      </c>
      <c r="B47" s="134" t="n">
        <v>0</v>
      </c>
      <c r="C47" s="134" t="n">
        <v>0</v>
      </c>
      <c r="D47" s="134" t="n">
        <v>0</v>
      </c>
      <c r="E47" s="134" t="n">
        <v>0</v>
      </c>
      <c r="F47" s="134" t="n">
        <v>0</v>
      </c>
      <c r="G47" s="134" t="n">
        <v>0</v>
      </c>
      <c r="H47" s="134" t="n">
        <v>2</v>
      </c>
      <c r="I47" s="134" t="n">
        <v>1</v>
      </c>
      <c r="J47" s="134" t="n">
        <v>0</v>
      </c>
      <c r="K47" s="134" t="n">
        <v>15</v>
      </c>
      <c r="L47" s="134" t="n">
        <v>4</v>
      </c>
      <c r="M47" s="134" t="n">
        <v>5</v>
      </c>
    </row>
    <row r="48" customFormat="false" ht="12.75" hidden="false" customHeight="true" outlineLevel="0" collapsed="false">
      <c r="A48" s="190" t="s">
        <v>205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24</v>
      </c>
      <c r="L48" s="134" t="n">
        <v>4</v>
      </c>
      <c r="M48" s="134" t="n">
        <v>3</v>
      </c>
    </row>
    <row r="49" customFormat="false" ht="12.75" hidden="false" customHeight="true" outlineLevel="0" collapsed="false">
      <c r="A49" s="190" t="s">
        <v>206</v>
      </c>
      <c r="B49" s="134" t="n">
        <v>4</v>
      </c>
      <c r="C49" s="134" t="n">
        <v>0</v>
      </c>
      <c r="D49" s="134" t="n">
        <v>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59</v>
      </c>
      <c r="L49" s="134" t="n">
        <v>9</v>
      </c>
      <c r="M49" s="134" t="n">
        <v>1</v>
      </c>
    </row>
    <row r="50" customFormat="false" ht="12.75" hidden="false" customHeight="true" outlineLevel="0" collapsed="false">
      <c r="A50" s="190" t="s">
        <v>207</v>
      </c>
      <c r="B50" s="134" t="n">
        <v>4</v>
      </c>
      <c r="C50" s="134" t="n">
        <v>1</v>
      </c>
      <c r="D50" s="134" t="n">
        <v>1</v>
      </c>
      <c r="E50" s="134" t="n">
        <v>0</v>
      </c>
      <c r="F50" s="134" t="n">
        <v>0</v>
      </c>
      <c r="G50" s="134" t="n">
        <v>0</v>
      </c>
      <c r="H50" s="134" t="n">
        <v>1</v>
      </c>
      <c r="I50" s="134" t="n">
        <v>0</v>
      </c>
      <c r="J50" s="134" t="n">
        <v>1</v>
      </c>
      <c r="K50" s="134" t="n">
        <v>56</v>
      </c>
      <c r="L50" s="134" t="n">
        <v>16</v>
      </c>
      <c r="M50" s="134" t="n">
        <v>7</v>
      </c>
    </row>
    <row r="51" customFormat="false" ht="12.75" hidden="false" customHeight="true" outlineLevel="0" collapsed="false">
      <c r="A51" s="190" t="s">
        <v>208</v>
      </c>
      <c r="B51" s="134" t="n">
        <v>0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1</v>
      </c>
      <c r="L51" s="134" t="n">
        <v>0</v>
      </c>
      <c r="M51" s="134" t="n">
        <v>0</v>
      </c>
    </row>
    <row r="52" customFormat="false" ht="12.75" hidden="false" customHeight="true" outlineLevel="0" collapsed="false">
      <c r="A52" s="190" t="s">
        <v>210</v>
      </c>
      <c r="B52" s="134" t="n">
        <v>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194</v>
      </c>
      <c r="L52" s="134" t="n">
        <v>34</v>
      </c>
      <c r="M52" s="134" t="n">
        <v>22</v>
      </c>
    </row>
    <row r="53" customFormat="false" ht="12.75" hidden="false" customHeight="true" outlineLevel="0" collapsed="false">
      <c r="A53" s="190" t="s">
        <v>211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129</v>
      </c>
      <c r="L53" s="134" t="n">
        <v>13</v>
      </c>
      <c r="M53" s="134" t="n">
        <v>12</v>
      </c>
    </row>
    <row r="54" customFormat="false" ht="12.75" hidden="false" customHeight="true" outlineLevel="0" collapsed="false">
      <c r="A54" s="190" t="s">
        <v>212</v>
      </c>
      <c r="B54" s="134" t="n">
        <v>0</v>
      </c>
      <c r="C54" s="134" t="n">
        <v>0</v>
      </c>
      <c r="D54" s="134" t="n">
        <v>0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2</v>
      </c>
      <c r="L54" s="134" t="n">
        <v>0</v>
      </c>
      <c r="M54" s="134" t="n">
        <v>0</v>
      </c>
    </row>
    <row r="55" customFormat="false" ht="12.75" hidden="false" customHeight="true" outlineLevel="0" collapsed="false">
      <c r="A55" s="190" t="s">
        <v>213</v>
      </c>
      <c r="B55" s="134" t="n">
        <v>5</v>
      </c>
      <c r="C55" s="134" t="n">
        <v>0</v>
      </c>
      <c r="D55" s="134" t="n">
        <v>0</v>
      </c>
      <c r="E55" s="134" t="n">
        <v>2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15</v>
      </c>
      <c r="L55" s="134" t="n">
        <v>0</v>
      </c>
      <c r="M55" s="134" t="n">
        <v>0</v>
      </c>
    </row>
    <row r="56" customFormat="false" ht="12.75" hidden="false" customHeight="true" outlineLevel="0" collapsed="false">
      <c r="A56" s="190" t="s">
        <v>214</v>
      </c>
      <c r="B56" s="134" t="n">
        <v>2</v>
      </c>
      <c r="C56" s="134" t="n">
        <v>0</v>
      </c>
      <c r="D56" s="134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15</v>
      </c>
      <c r="L56" s="134" t="n">
        <v>0</v>
      </c>
      <c r="M56" s="134" t="n">
        <v>3</v>
      </c>
    </row>
    <row r="57" customFormat="false" ht="12.75" hidden="false" customHeight="true" outlineLevel="0" collapsed="false">
      <c r="A57" s="190" t="s">
        <v>215</v>
      </c>
      <c r="B57" s="134" t="n">
        <v>0</v>
      </c>
      <c r="C57" s="134" t="n">
        <v>0</v>
      </c>
      <c r="D57" s="134" t="n">
        <v>0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2</v>
      </c>
      <c r="L57" s="134" t="n">
        <v>0</v>
      </c>
      <c r="M57" s="134" t="n">
        <v>0</v>
      </c>
    </row>
    <row r="58" customFormat="false" ht="12.75" hidden="false" customHeight="true" outlineLevel="0" collapsed="false">
      <c r="A58" s="190" t="s">
        <v>216</v>
      </c>
      <c r="B58" s="134" t="n">
        <v>6</v>
      </c>
      <c r="C58" s="134" t="n">
        <v>0</v>
      </c>
      <c r="D58" s="134" t="n">
        <v>1</v>
      </c>
      <c r="E58" s="134" t="n">
        <v>0</v>
      </c>
      <c r="F58" s="134" t="n">
        <v>0</v>
      </c>
      <c r="G58" s="134" t="n">
        <v>0</v>
      </c>
      <c r="H58" s="134" t="n">
        <v>1</v>
      </c>
      <c r="I58" s="134" t="n">
        <v>0</v>
      </c>
      <c r="J58" s="134" t="n">
        <v>0</v>
      </c>
      <c r="K58" s="134" t="n">
        <v>75</v>
      </c>
      <c r="L58" s="134" t="n">
        <v>15</v>
      </c>
      <c r="M58" s="134" t="n">
        <v>12</v>
      </c>
    </row>
    <row r="59" customFormat="false" ht="12.75" hidden="false" customHeight="true" outlineLevel="0" collapsed="false">
      <c r="A59" s="190" t="s">
        <v>217</v>
      </c>
      <c r="B59" s="134" t="n">
        <v>2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106</v>
      </c>
      <c r="L59" s="134" t="n">
        <v>23</v>
      </c>
      <c r="M59" s="134" t="n">
        <v>5</v>
      </c>
    </row>
    <row r="60" customFormat="false" ht="12.75" hidden="false" customHeight="true" outlineLevel="0" collapsed="false">
      <c r="A60" s="190" t="s">
        <v>257</v>
      </c>
      <c r="B60" s="134" t="n">
        <v>0</v>
      </c>
      <c r="C60" s="134" t="n">
        <v>0</v>
      </c>
      <c r="D60" s="134" t="n">
        <v>0</v>
      </c>
      <c r="E60" s="134" t="n">
        <v>0</v>
      </c>
      <c r="F60" s="134" t="n">
        <v>0</v>
      </c>
      <c r="G60" s="134" t="n">
        <v>0</v>
      </c>
      <c r="H60" s="134" t="n">
        <v>0</v>
      </c>
      <c r="I60" s="134" t="n">
        <v>0</v>
      </c>
      <c r="J60" s="134" t="n">
        <v>0</v>
      </c>
      <c r="K60" s="134" t="n">
        <v>2</v>
      </c>
      <c r="L60" s="134" t="n">
        <v>0</v>
      </c>
      <c r="M60" s="134" t="n">
        <v>0</v>
      </c>
    </row>
    <row r="61" customFormat="false" ht="12.75" hidden="false" customHeight="true" outlineLevel="0" collapsed="false">
      <c r="A61" s="190" t="s">
        <v>218</v>
      </c>
      <c r="B61" s="134" t="n">
        <v>1</v>
      </c>
      <c r="C61" s="134" t="n">
        <v>0</v>
      </c>
      <c r="D61" s="134" t="n">
        <v>0</v>
      </c>
      <c r="E61" s="134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48</v>
      </c>
      <c r="L61" s="134" t="n">
        <v>7</v>
      </c>
      <c r="M61" s="134" t="n">
        <v>11</v>
      </c>
    </row>
    <row r="62" customFormat="false" ht="12.75" hidden="false" customHeight="true" outlineLevel="0" collapsed="false">
      <c r="A62" s="190" t="s">
        <v>220</v>
      </c>
      <c r="B62" s="134" t="n">
        <v>2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29</v>
      </c>
      <c r="L62" s="134" t="n">
        <v>2</v>
      </c>
      <c r="M62" s="134" t="n">
        <v>0</v>
      </c>
    </row>
    <row r="63" customFormat="false" ht="12.75" hidden="false" customHeight="true" outlineLevel="0" collapsed="false">
      <c r="A63" s="190" t="s">
        <v>221</v>
      </c>
      <c r="B63" s="134" t="n">
        <v>0</v>
      </c>
      <c r="C63" s="134" t="n">
        <v>0</v>
      </c>
      <c r="D63" s="134" t="n">
        <v>0</v>
      </c>
      <c r="E63" s="134" t="n">
        <v>0</v>
      </c>
      <c r="F63" s="134" t="n">
        <v>0</v>
      </c>
      <c r="G63" s="134" t="n">
        <v>0</v>
      </c>
      <c r="H63" s="134" t="n">
        <v>0</v>
      </c>
      <c r="I63" s="134" t="n">
        <v>0</v>
      </c>
      <c r="J63" s="134" t="n">
        <v>0</v>
      </c>
      <c r="K63" s="134" t="n">
        <v>5</v>
      </c>
      <c r="L63" s="134" t="n">
        <v>1</v>
      </c>
      <c r="M63" s="134" t="n">
        <v>1</v>
      </c>
    </row>
    <row r="64" customFormat="false" ht="12.75" hidden="false" customHeight="true" outlineLevel="0" collapsed="false">
      <c r="A64" s="190" t="s">
        <v>222</v>
      </c>
      <c r="B64" s="134" t="n">
        <v>19</v>
      </c>
      <c r="C64" s="134" t="n">
        <v>1</v>
      </c>
      <c r="D64" s="134" t="n">
        <v>2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 t="n">
        <v>0</v>
      </c>
      <c r="K64" s="134" t="n">
        <v>105</v>
      </c>
      <c r="L64" s="134" t="n">
        <v>25</v>
      </c>
      <c r="M64" s="134" t="n">
        <v>10</v>
      </c>
    </row>
    <row r="65" customFormat="false" ht="12.75" hidden="false" customHeight="true" outlineLevel="0" collapsed="false">
      <c r="A65" s="190" t="s">
        <v>223</v>
      </c>
      <c r="B65" s="134" t="n">
        <v>3</v>
      </c>
      <c r="C65" s="134" t="n">
        <v>0</v>
      </c>
      <c r="D65" s="134" t="n">
        <v>0</v>
      </c>
      <c r="E65" s="134" t="n">
        <v>2</v>
      </c>
      <c r="F65" s="134" t="n">
        <v>0</v>
      </c>
      <c r="G65" s="134" t="n">
        <v>0</v>
      </c>
      <c r="H65" s="134" t="n">
        <v>1</v>
      </c>
      <c r="I65" s="134" t="n">
        <v>0</v>
      </c>
      <c r="J65" s="134" t="n">
        <v>0</v>
      </c>
      <c r="K65" s="134" t="n">
        <v>84</v>
      </c>
      <c r="L65" s="134" t="n">
        <v>10</v>
      </c>
      <c r="M65" s="134" t="n">
        <v>9</v>
      </c>
    </row>
    <row r="66" customFormat="false" ht="12.75" hidden="false" customHeight="true" outlineLevel="0" collapsed="false">
      <c r="A66" s="190" t="s">
        <v>224</v>
      </c>
      <c r="B66" s="134" t="n">
        <v>7</v>
      </c>
      <c r="C66" s="134" t="n">
        <v>0</v>
      </c>
      <c r="D66" s="134" t="n">
        <v>0</v>
      </c>
      <c r="E66" s="134" t="n">
        <v>1</v>
      </c>
      <c r="F66" s="134" t="n">
        <v>0</v>
      </c>
      <c r="G66" s="134" t="n">
        <v>0</v>
      </c>
      <c r="H66" s="134" t="n">
        <v>1</v>
      </c>
      <c r="I66" s="134" t="n">
        <v>0</v>
      </c>
      <c r="J66" s="134" t="n">
        <v>1</v>
      </c>
      <c r="K66" s="134" t="n">
        <v>31</v>
      </c>
      <c r="L66" s="134" t="n">
        <v>3</v>
      </c>
      <c r="M66" s="134" t="n">
        <v>1</v>
      </c>
    </row>
    <row r="67" customFormat="false" ht="12.75" hidden="false" customHeight="true" outlineLevel="0" collapsed="false">
      <c r="A67" s="190" t="s">
        <v>225</v>
      </c>
      <c r="B67" s="134" t="n">
        <v>0</v>
      </c>
      <c r="C67" s="134" t="n">
        <v>0</v>
      </c>
      <c r="D67" s="134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27</v>
      </c>
      <c r="L67" s="134" t="n">
        <v>1</v>
      </c>
      <c r="M67" s="134" t="n">
        <v>2</v>
      </c>
    </row>
    <row r="68" customFormat="false" ht="12.75" hidden="false" customHeight="true" outlineLevel="0" collapsed="false">
      <c r="A68" s="190" t="s">
        <v>226</v>
      </c>
      <c r="B68" s="134" t="n">
        <v>1</v>
      </c>
      <c r="C68" s="134" t="n">
        <v>0</v>
      </c>
      <c r="D68" s="134" t="n">
        <v>0</v>
      </c>
      <c r="E68" s="134" t="n">
        <v>0</v>
      </c>
      <c r="F68" s="134" t="n">
        <v>0</v>
      </c>
      <c r="G68" s="134" t="n">
        <v>0</v>
      </c>
      <c r="H68" s="134" t="n">
        <v>0</v>
      </c>
      <c r="I68" s="134" t="n">
        <v>0</v>
      </c>
      <c r="J68" s="134" t="n">
        <v>0</v>
      </c>
      <c r="K68" s="134" t="n">
        <v>8</v>
      </c>
      <c r="L68" s="134" t="n">
        <v>0</v>
      </c>
      <c r="M68" s="134" t="n">
        <v>0</v>
      </c>
    </row>
    <row r="69" customFormat="false" ht="12.75" hidden="false" customHeight="true" outlineLevel="0" collapsed="false">
      <c r="A69" s="190" t="s">
        <v>227</v>
      </c>
      <c r="B69" s="134" t="n">
        <v>8</v>
      </c>
      <c r="C69" s="134" t="n">
        <v>0</v>
      </c>
      <c r="D69" s="134" t="n">
        <v>0</v>
      </c>
      <c r="E69" s="134" t="n">
        <v>0</v>
      </c>
      <c r="F69" s="134" t="n">
        <v>0</v>
      </c>
      <c r="G69" s="134" t="n">
        <v>0</v>
      </c>
      <c r="H69" s="134" t="n">
        <v>0</v>
      </c>
      <c r="I69" s="134" t="n">
        <v>0</v>
      </c>
      <c r="J69" s="134" t="n">
        <v>0</v>
      </c>
      <c r="K69" s="134" t="n">
        <v>13</v>
      </c>
      <c r="L69" s="134" t="n">
        <v>2</v>
      </c>
      <c r="M69" s="134" t="n">
        <v>0</v>
      </c>
    </row>
    <row r="70" customFormat="false" ht="12.75" hidden="false" customHeight="true" outlineLevel="0" collapsed="false">
      <c r="A70" s="190" t="s">
        <v>228</v>
      </c>
      <c r="B70" s="134" t="n">
        <v>4</v>
      </c>
      <c r="C70" s="134" t="n">
        <v>0</v>
      </c>
      <c r="D70" s="134" t="n">
        <v>0</v>
      </c>
      <c r="E70" s="134" t="n">
        <v>0</v>
      </c>
      <c r="F70" s="134" t="n">
        <v>0</v>
      </c>
      <c r="G70" s="134" t="n">
        <v>0</v>
      </c>
      <c r="H70" s="134" t="n">
        <v>2</v>
      </c>
      <c r="I70" s="134" t="n">
        <v>1</v>
      </c>
      <c r="J70" s="134" t="n">
        <v>2</v>
      </c>
      <c r="K70" s="134" t="n">
        <v>43</v>
      </c>
      <c r="L70" s="134" t="n">
        <v>7</v>
      </c>
      <c r="M70" s="134" t="n">
        <v>4</v>
      </c>
    </row>
    <row r="71" customFormat="false" ht="12.75" hidden="false" customHeight="true" outlineLevel="0" collapsed="false">
      <c r="A71" s="190" t="s">
        <v>229</v>
      </c>
      <c r="B71" s="134" t="n">
        <v>3</v>
      </c>
      <c r="C71" s="134" t="n">
        <v>0</v>
      </c>
      <c r="D71" s="134" t="n">
        <v>0</v>
      </c>
      <c r="E71" s="134" t="n">
        <v>0</v>
      </c>
      <c r="F71" s="134" t="n">
        <v>0</v>
      </c>
      <c r="G71" s="134" t="n">
        <v>0</v>
      </c>
      <c r="H71" s="134" t="n">
        <v>0</v>
      </c>
      <c r="I71" s="134" t="n">
        <v>0</v>
      </c>
      <c r="J71" s="134" t="n">
        <v>0</v>
      </c>
      <c r="K71" s="134" t="n">
        <v>3</v>
      </c>
      <c r="L71" s="134" t="n">
        <v>0</v>
      </c>
      <c r="M71" s="134" t="n">
        <v>0</v>
      </c>
    </row>
    <row r="72" customFormat="false" ht="12.75" hidden="false" customHeight="true" outlineLevel="0" collapsed="false">
      <c r="A72" s="190" t="s">
        <v>230</v>
      </c>
      <c r="B72" s="134" t="n">
        <v>0</v>
      </c>
      <c r="C72" s="134" t="n">
        <v>0</v>
      </c>
      <c r="D72" s="134" t="n">
        <v>0</v>
      </c>
      <c r="E72" s="134" t="n">
        <v>0</v>
      </c>
      <c r="F72" s="134" t="n">
        <v>0</v>
      </c>
      <c r="G72" s="134" t="n">
        <v>0</v>
      </c>
      <c r="H72" s="134" t="n">
        <v>0</v>
      </c>
      <c r="I72" s="134" t="n">
        <v>0</v>
      </c>
      <c r="J72" s="134" t="n">
        <v>0</v>
      </c>
      <c r="K72" s="134" t="n">
        <v>16</v>
      </c>
      <c r="L72" s="134" t="n">
        <v>1</v>
      </c>
      <c r="M72" s="134" t="n">
        <v>1</v>
      </c>
    </row>
    <row r="73" customFormat="false" ht="12.75" hidden="false" customHeight="true" outlineLevel="0" collapsed="false">
      <c r="A73" s="190" t="s">
        <v>231</v>
      </c>
      <c r="B73" s="134" t="n">
        <v>4</v>
      </c>
      <c r="C73" s="134" t="n">
        <v>1</v>
      </c>
      <c r="D73" s="134" t="n">
        <v>0</v>
      </c>
      <c r="E73" s="134" t="n">
        <v>0</v>
      </c>
      <c r="F73" s="134" t="n">
        <v>0</v>
      </c>
      <c r="G73" s="134" t="n">
        <v>0</v>
      </c>
      <c r="H73" s="134" t="n">
        <v>1</v>
      </c>
      <c r="I73" s="134" t="n">
        <v>0</v>
      </c>
      <c r="J73" s="134" t="n">
        <v>1</v>
      </c>
      <c r="K73" s="134" t="n">
        <v>143</v>
      </c>
      <c r="L73" s="134" t="n">
        <v>19</v>
      </c>
      <c r="M73" s="134" t="n">
        <v>29</v>
      </c>
    </row>
    <row r="74" customFormat="false" ht="12.75" hidden="false" customHeight="true" outlineLevel="0" collapsed="false">
      <c r="A74" s="190" t="s">
        <v>233</v>
      </c>
      <c r="B74" s="134" t="n">
        <v>0</v>
      </c>
      <c r="C74" s="134" t="n">
        <v>0</v>
      </c>
      <c r="D74" s="134" t="n">
        <v>0</v>
      </c>
      <c r="E74" s="134" t="n">
        <v>0</v>
      </c>
      <c r="F74" s="134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104</v>
      </c>
      <c r="L74" s="134" t="n">
        <v>20</v>
      </c>
      <c r="M74" s="134" t="n">
        <v>3</v>
      </c>
    </row>
    <row r="75" customFormat="false" ht="12.75" hidden="false" customHeight="true" outlineLevel="0" collapsed="false">
      <c r="A75" s="190" t="s">
        <v>234</v>
      </c>
      <c r="B75" s="134" t="n">
        <v>5</v>
      </c>
      <c r="C75" s="134" t="n">
        <v>0</v>
      </c>
      <c r="D75" s="134" t="n">
        <v>1</v>
      </c>
      <c r="E75" s="134" t="n">
        <v>0</v>
      </c>
      <c r="F75" s="134" t="n">
        <v>0</v>
      </c>
      <c r="G75" s="134" t="n">
        <v>0</v>
      </c>
      <c r="H75" s="134" t="n">
        <v>0</v>
      </c>
      <c r="I75" s="134" t="n">
        <v>0</v>
      </c>
      <c r="J75" s="134" t="n">
        <v>0</v>
      </c>
      <c r="K75" s="134" t="n">
        <v>566</v>
      </c>
      <c r="L75" s="134" t="n">
        <v>84</v>
      </c>
      <c r="M75" s="134" t="n">
        <v>25</v>
      </c>
    </row>
    <row r="76" customFormat="false" ht="12.75" hidden="false" customHeight="true" outlineLevel="0" collapsed="false">
      <c r="A76" s="190" t="s">
        <v>99</v>
      </c>
      <c r="B76" s="134" t="n">
        <v>75</v>
      </c>
      <c r="C76" s="134" t="n">
        <v>44</v>
      </c>
      <c r="D76" s="134" t="n">
        <v>6</v>
      </c>
      <c r="E76" s="134" t="n">
        <v>2</v>
      </c>
      <c r="F76" s="134" t="n">
        <v>1</v>
      </c>
      <c r="G76" s="134" t="n">
        <v>0</v>
      </c>
      <c r="H76" s="134" t="n">
        <v>0</v>
      </c>
      <c r="I76" s="134" t="n">
        <v>0</v>
      </c>
      <c r="J76" s="134" t="n">
        <v>0</v>
      </c>
      <c r="K76" s="134" t="n">
        <v>918</v>
      </c>
      <c r="L76" s="134" t="n">
        <v>645</v>
      </c>
      <c r="M76" s="134" t="n">
        <v>95</v>
      </c>
    </row>
    <row r="77" customFormat="false" ht="12.75" hidden="false" customHeight="true" outlineLevel="0" collapsed="false">
      <c r="A77" s="200" t="s">
        <v>276</v>
      </c>
      <c r="B77" s="176" t="n">
        <v>272</v>
      </c>
      <c r="C77" s="176" t="n">
        <v>55</v>
      </c>
      <c r="D77" s="176" t="n">
        <v>13</v>
      </c>
      <c r="E77" s="176" t="n">
        <v>8</v>
      </c>
      <c r="F77" s="176" t="n">
        <v>1</v>
      </c>
      <c r="G77" s="176" t="n">
        <v>0</v>
      </c>
      <c r="H77" s="176" t="n">
        <v>12</v>
      </c>
      <c r="I77" s="176" t="n">
        <v>2</v>
      </c>
      <c r="J77" s="176" t="n">
        <v>5</v>
      </c>
      <c r="K77" s="176" t="n">
        <v>11063</v>
      </c>
      <c r="L77" s="176" t="n">
        <v>2227</v>
      </c>
      <c r="M77" s="176" t="n">
        <v>1131</v>
      </c>
    </row>
    <row r="78" customFormat="false" ht="12.75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</row>
    <row r="79" customFormat="false" ht="12.75" hidden="false" customHeight="true" outlineLevel="0" collapsed="false">
      <c r="A79" s="128"/>
    </row>
    <row r="80" customFormat="false" ht="12.75" hidden="false" customHeight="true" outlineLevel="0" collapsed="false">
      <c r="A80" s="186" t="s">
        <v>101</v>
      </c>
    </row>
    <row r="81" customFormat="false" ht="12.75" hidden="false" customHeight="true" outlineLevel="0" collapsed="false">
      <c r="A81" s="128"/>
    </row>
    <row r="82" customFormat="false" ht="12.75" hidden="false" customHeight="true" outlineLevel="0" collapsed="false">
      <c r="A82" s="128"/>
    </row>
    <row r="83" customFormat="false" ht="12.75" hidden="false" customHeight="true" outlineLevel="0" collapsed="false">
      <c r="A83" s="128"/>
    </row>
    <row r="84" customFormat="false" ht="12.75" hidden="false" customHeight="true" outlineLevel="0" collapsed="false">
      <c r="A84" s="128"/>
    </row>
    <row r="85" customFormat="false" ht="12.75" hidden="false" customHeight="true" outlineLevel="0" collapsed="false">
      <c r="A85" s="128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4" activeCellId="0" sqref="B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6.56"/>
    <col collapsed="false" customWidth="true" hidden="false" outlineLevel="0" max="2" min="2" style="128" width="6.99"/>
    <col collapsed="false" customWidth="true" hidden="false" outlineLevel="0" max="3" min="3" style="128" width="6.41"/>
    <col collapsed="false" customWidth="true" hidden="false" outlineLevel="0" max="4" min="4" style="128" width="7.28"/>
    <col collapsed="false" customWidth="true" hidden="false" outlineLevel="0" max="6" min="5" style="128" width="6.7"/>
    <col collapsed="false" customWidth="true" hidden="false" outlineLevel="0" max="7" min="7" style="128" width="7.28"/>
    <col collapsed="false" customWidth="true" hidden="false" outlineLevel="0" max="8" min="8" style="128" width="6.85"/>
    <col collapsed="false" customWidth="true" hidden="false" outlineLevel="0" max="9" min="9" style="128" width="7.85"/>
    <col collapsed="false" customWidth="true" hidden="false" outlineLevel="0" max="11" min="10" style="128" width="6.99"/>
    <col collapsed="false" customWidth="true" hidden="false" outlineLevel="0" max="13" min="12" style="128" width="7.28"/>
    <col collapsed="false" customWidth="false" hidden="false" outlineLevel="0" max="257" min="14" style="128" width="9.14"/>
  </cols>
  <sheetData>
    <row r="1" customFormat="false" ht="12.75" hidden="false" customHeight="false" outlineLevel="0" collapsed="false">
      <c r="A1" s="23" t="s">
        <v>318</v>
      </c>
    </row>
    <row r="3" customFormat="false" ht="12.75" hidden="false" customHeight="false" outlineLevel="0" collapsed="false">
      <c r="A3" s="180" t="s">
        <v>148</v>
      </c>
      <c r="B3" s="148" t="s">
        <v>290</v>
      </c>
      <c r="C3" s="148" t="s">
        <v>290</v>
      </c>
      <c r="D3" s="148" t="s">
        <v>290</v>
      </c>
      <c r="E3" s="148" t="s">
        <v>291</v>
      </c>
      <c r="F3" s="148" t="s">
        <v>291</v>
      </c>
      <c r="G3" s="148" t="s">
        <v>291</v>
      </c>
      <c r="H3" s="148" t="s">
        <v>292</v>
      </c>
      <c r="I3" s="148" t="s">
        <v>292</v>
      </c>
      <c r="J3" s="148" t="s">
        <v>292</v>
      </c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80"/>
      <c r="B4" s="149" t="s">
        <v>282</v>
      </c>
      <c r="C4" s="149" t="s">
        <v>9</v>
      </c>
      <c r="D4" s="149" t="s">
        <v>10</v>
      </c>
      <c r="E4" s="149" t="s">
        <v>282</v>
      </c>
      <c r="F4" s="149" t="s">
        <v>9</v>
      </c>
      <c r="G4" s="149" t="s">
        <v>10</v>
      </c>
      <c r="H4" s="149" t="s">
        <v>282</v>
      </c>
      <c r="I4" s="149" t="s">
        <v>9</v>
      </c>
      <c r="J4" s="149" t="s">
        <v>10</v>
      </c>
      <c r="K4" s="149" t="s">
        <v>282</v>
      </c>
      <c r="L4" s="149" t="s">
        <v>9</v>
      </c>
      <c r="M4" s="149" t="s">
        <v>10</v>
      </c>
    </row>
    <row r="5" customFormat="false" ht="12.75" hidden="false" customHeight="false" outlineLevel="0" collapsed="false">
      <c r="A5" s="195" t="s">
        <v>161</v>
      </c>
      <c r="B5" s="110" t="n">
        <v>3</v>
      </c>
      <c r="C5" s="110" t="n">
        <v>0</v>
      </c>
      <c r="D5" s="110" t="n">
        <v>0</v>
      </c>
      <c r="E5" s="110" t="n">
        <v>18</v>
      </c>
      <c r="F5" s="110" t="n">
        <v>2</v>
      </c>
      <c r="G5" s="110" t="n">
        <v>1</v>
      </c>
      <c r="H5" s="110" t="n">
        <v>906</v>
      </c>
      <c r="I5" s="110" t="n">
        <v>99</v>
      </c>
      <c r="J5" s="110" t="n">
        <v>49</v>
      </c>
      <c r="K5" s="110" t="n">
        <v>927</v>
      </c>
      <c r="L5" s="110" t="n">
        <v>101</v>
      </c>
      <c r="M5" s="110" t="n">
        <v>50</v>
      </c>
    </row>
    <row r="6" customFormat="false" ht="12.75" hidden="false" customHeight="false" outlineLevel="0" collapsed="false">
      <c r="A6" s="196" t="s">
        <v>162</v>
      </c>
      <c r="B6" s="110" t="n">
        <v>0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5</v>
      </c>
      <c r="I6" s="110" t="n">
        <v>1</v>
      </c>
      <c r="J6" s="110" t="n">
        <v>0</v>
      </c>
      <c r="K6" s="110" t="n">
        <v>5</v>
      </c>
      <c r="L6" s="110" t="n">
        <v>1</v>
      </c>
      <c r="M6" s="110" t="n">
        <v>0</v>
      </c>
    </row>
    <row r="7" customFormat="false" ht="12.75" hidden="false" customHeight="false" outlineLevel="0" collapsed="false">
      <c r="A7" s="196" t="s">
        <v>163</v>
      </c>
      <c r="B7" s="110" t="n">
        <v>0</v>
      </c>
      <c r="C7" s="110" t="n">
        <v>0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10</v>
      </c>
      <c r="I7" s="110" t="n">
        <v>2</v>
      </c>
      <c r="J7" s="110" t="n">
        <v>1</v>
      </c>
      <c r="K7" s="110" t="n">
        <v>10</v>
      </c>
      <c r="L7" s="110" t="n">
        <v>2</v>
      </c>
      <c r="M7" s="110" t="n">
        <v>1</v>
      </c>
    </row>
    <row r="8" customFormat="false" ht="12.75" hidden="false" customHeight="false" outlineLevel="0" collapsed="false">
      <c r="A8" s="196" t="s">
        <v>164</v>
      </c>
      <c r="B8" s="110" t="n">
        <v>1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3</v>
      </c>
      <c r="I8" s="110" t="n">
        <v>0</v>
      </c>
      <c r="J8" s="110" t="n">
        <v>0</v>
      </c>
      <c r="K8" s="110" t="n">
        <v>4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96" t="s">
        <v>165</v>
      </c>
      <c r="B9" s="110" t="n">
        <v>3</v>
      </c>
      <c r="C9" s="110" t="n">
        <v>0</v>
      </c>
      <c r="D9" s="110" t="n">
        <v>0</v>
      </c>
      <c r="E9" s="110" t="n">
        <v>22</v>
      </c>
      <c r="F9" s="110" t="n">
        <v>0</v>
      </c>
      <c r="G9" s="110" t="n">
        <v>1</v>
      </c>
      <c r="H9" s="110" t="n">
        <v>87</v>
      </c>
      <c r="I9" s="110" t="n">
        <v>12</v>
      </c>
      <c r="J9" s="110" t="n">
        <v>10</v>
      </c>
      <c r="K9" s="110" t="n">
        <v>112</v>
      </c>
      <c r="L9" s="110" t="n">
        <v>12</v>
      </c>
      <c r="M9" s="110" t="n">
        <v>11</v>
      </c>
    </row>
    <row r="10" customFormat="false" ht="12.75" hidden="false" customHeight="false" outlineLevel="0" collapsed="false">
      <c r="A10" s="196" t="s">
        <v>166</v>
      </c>
      <c r="B10" s="110" t="n">
        <v>0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3</v>
      </c>
      <c r="I10" s="110" t="n">
        <v>0</v>
      </c>
      <c r="J10" s="110" t="n">
        <v>0</v>
      </c>
      <c r="K10" s="110" t="n">
        <v>4</v>
      </c>
      <c r="L10" s="110" t="n">
        <v>0</v>
      </c>
      <c r="M10" s="110" t="n">
        <v>0</v>
      </c>
    </row>
    <row r="11" customFormat="false" ht="12.75" hidden="false" customHeight="false" outlineLevel="0" collapsed="false">
      <c r="A11" s="196" t="s">
        <v>168</v>
      </c>
      <c r="B11" s="110" t="n">
        <v>1</v>
      </c>
      <c r="C11" s="110" t="n">
        <v>0</v>
      </c>
      <c r="D11" s="110" t="n">
        <v>0</v>
      </c>
      <c r="E11" s="110" t="n">
        <v>7</v>
      </c>
      <c r="F11" s="110" t="n">
        <v>0</v>
      </c>
      <c r="G11" s="110" t="n">
        <v>1</v>
      </c>
      <c r="H11" s="110" t="n">
        <v>33</v>
      </c>
      <c r="I11" s="110" t="n">
        <v>7</v>
      </c>
      <c r="J11" s="110" t="n">
        <v>1</v>
      </c>
      <c r="K11" s="110" t="n">
        <v>41</v>
      </c>
      <c r="L11" s="110" t="n">
        <v>7</v>
      </c>
      <c r="M11" s="110" t="n">
        <v>2</v>
      </c>
    </row>
    <row r="12" customFormat="false" ht="12.75" hidden="false" customHeight="false" outlineLevel="0" collapsed="false">
      <c r="A12" s="196" t="s">
        <v>169</v>
      </c>
      <c r="B12" s="110" t="n">
        <v>1</v>
      </c>
      <c r="C12" s="110" t="n">
        <v>0</v>
      </c>
      <c r="D12" s="110" t="n">
        <v>0</v>
      </c>
      <c r="E12" s="110" t="n">
        <v>14</v>
      </c>
      <c r="F12" s="110" t="n">
        <v>0</v>
      </c>
      <c r="G12" s="110" t="n">
        <v>0</v>
      </c>
      <c r="H12" s="110" t="n">
        <v>79</v>
      </c>
      <c r="I12" s="110" t="n">
        <v>9</v>
      </c>
      <c r="J12" s="110" t="n">
        <v>12</v>
      </c>
      <c r="K12" s="110" t="n">
        <v>94</v>
      </c>
      <c r="L12" s="110" t="n">
        <v>9</v>
      </c>
      <c r="M12" s="110" t="n">
        <v>12</v>
      </c>
    </row>
    <row r="13" customFormat="false" ht="12.75" hidden="false" customHeight="false" outlineLevel="0" collapsed="false">
      <c r="A13" s="196" t="s">
        <v>170</v>
      </c>
      <c r="B13" s="110" t="n">
        <v>2</v>
      </c>
      <c r="C13" s="110" t="n">
        <v>0</v>
      </c>
      <c r="D13" s="110" t="n">
        <v>0</v>
      </c>
      <c r="E13" s="110" t="n">
        <v>4</v>
      </c>
      <c r="F13" s="110" t="n">
        <v>0</v>
      </c>
      <c r="G13" s="110" t="n">
        <v>0</v>
      </c>
      <c r="H13" s="110" t="n">
        <v>15</v>
      </c>
      <c r="I13" s="110" t="n">
        <v>2</v>
      </c>
      <c r="J13" s="110" t="n">
        <v>2</v>
      </c>
      <c r="K13" s="110" t="n">
        <v>21</v>
      </c>
      <c r="L13" s="110" t="n">
        <v>2</v>
      </c>
      <c r="M13" s="110" t="n">
        <v>2</v>
      </c>
    </row>
    <row r="14" customFormat="false" ht="12.75" hidden="false" customHeight="false" outlineLevel="0" collapsed="false">
      <c r="A14" s="196" t="s">
        <v>171</v>
      </c>
      <c r="B14" s="110" t="n">
        <v>0</v>
      </c>
      <c r="C14" s="110" t="n">
        <v>0</v>
      </c>
      <c r="D14" s="110" t="n">
        <v>0</v>
      </c>
      <c r="E14" s="110" t="n">
        <v>9</v>
      </c>
      <c r="F14" s="110" t="n">
        <v>0</v>
      </c>
      <c r="G14" s="110" t="n">
        <v>1</v>
      </c>
      <c r="H14" s="110" t="n">
        <v>65</v>
      </c>
      <c r="I14" s="110" t="n">
        <v>4</v>
      </c>
      <c r="J14" s="110" t="n">
        <v>2</v>
      </c>
      <c r="K14" s="110" t="n">
        <v>74</v>
      </c>
      <c r="L14" s="110" t="n">
        <v>4</v>
      </c>
      <c r="M14" s="110" t="n">
        <v>3</v>
      </c>
    </row>
    <row r="15" customFormat="false" ht="12.75" hidden="false" customHeight="false" outlineLevel="0" collapsed="false">
      <c r="A15" s="196" t="s">
        <v>172</v>
      </c>
      <c r="B15" s="110" t="n">
        <v>0</v>
      </c>
      <c r="C15" s="110" t="n">
        <v>0</v>
      </c>
      <c r="D15" s="110" t="n">
        <v>0</v>
      </c>
      <c r="E15" s="110" t="n">
        <v>0</v>
      </c>
      <c r="F15" s="110" t="n">
        <v>0</v>
      </c>
      <c r="G15" s="110" t="n">
        <v>0</v>
      </c>
      <c r="H15" s="110" t="n">
        <v>5</v>
      </c>
      <c r="I15" s="110" t="n">
        <v>0</v>
      </c>
      <c r="J15" s="110" t="n">
        <v>0</v>
      </c>
      <c r="K15" s="110" t="n">
        <v>5</v>
      </c>
      <c r="L15" s="110" t="n">
        <v>0</v>
      </c>
      <c r="M15" s="110" t="n">
        <v>0</v>
      </c>
    </row>
    <row r="16" customFormat="false" ht="12.75" hidden="false" customHeight="false" outlineLevel="0" collapsed="false">
      <c r="A16" s="196" t="s">
        <v>173</v>
      </c>
      <c r="B16" s="110" t="n">
        <v>0</v>
      </c>
      <c r="C16" s="110" t="n">
        <v>0</v>
      </c>
      <c r="D16" s="110" t="n">
        <v>0</v>
      </c>
      <c r="E16" s="110" t="n">
        <v>2</v>
      </c>
      <c r="F16" s="110" t="n">
        <v>0</v>
      </c>
      <c r="G16" s="110" t="n">
        <v>0</v>
      </c>
      <c r="H16" s="110" t="n">
        <v>38</v>
      </c>
      <c r="I16" s="110" t="n">
        <v>4</v>
      </c>
      <c r="J16" s="110" t="n">
        <v>5</v>
      </c>
      <c r="K16" s="110" t="n">
        <v>40</v>
      </c>
      <c r="L16" s="110" t="n">
        <v>4</v>
      </c>
      <c r="M16" s="110" t="n">
        <v>5</v>
      </c>
    </row>
    <row r="17" customFormat="false" ht="12.75" hidden="false" customHeight="false" outlineLevel="0" collapsed="false">
      <c r="A17" s="196" t="s">
        <v>174</v>
      </c>
      <c r="B17" s="110" t="n">
        <v>0</v>
      </c>
      <c r="C17" s="110" t="n">
        <v>0</v>
      </c>
      <c r="D17" s="110" t="n">
        <v>0</v>
      </c>
      <c r="E17" s="110" t="n">
        <v>1</v>
      </c>
      <c r="F17" s="110" t="n">
        <v>0</v>
      </c>
      <c r="G17" s="110" t="n">
        <v>0</v>
      </c>
      <c r="H17" s="110" t="n">
        <v>5</v>
      </c>
      <c r="I17" s="110" t="n">
        <v>0</v>
      </c>
      <c r="J17" s="110" t="n">
        <v>0</v>
      </c>
      <c r="K17" s="110" t="n">
        <v>6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96" t="s">
        <v>175</v>
      </c>
      <c r="B18" s="110" t="n">
        <v>0</v>
      </c>
      <c r="C18" s="110" t="n">
        <v>0</v>
      </c>
      <c r="D18" s="110" t="n">
        <v>0</v>
      </c>
      <c r="E18" s="110" t="n">
        <v>4</v>
      </c>
      <c r="F18" s="110" t="n">
        <v>0</v>
      </c>
      <c r="G18" s="110" t="n">
        <v>0</v>
      </c>
      <c r="H18" s="110" t="n">
        <v>7</v>
      </c>
      <c r="I18" s="110" t="n">
        <v>1</v>
      </c>
      <c r="J18" s="110" t="n">
        <v>0</v>
      </c>
      <c r="K18" s="110" t="n">
        <v>11</v>
      </c>
      <c r="L18" s="110" t="n">
        <v>1</v>
      </c>
      <c r="M18" s="110" t="n">
        <v>0</v>
      </c>
    </row>
    <row r="19" customFormat="false" ht="12.75" hidden="false" customHeight="false" outlineLevel="0" collapsed="false">
      <c r="A19" s="196" t="s">
        <v>176</v>
      </c>
      <c r="B19" s="110" t="n">
        <v>0</v>
      </c>
      <c r="C19" s="110" t="n">
        <v>0</v>
      </c>
      <c r="D19" s="110" t="n">
        <v>0</v>
      </c>
      <c r="E19" s="110" t="n">
        <v>8</v>
      </c>
      <c r="F19" s="110" t="n">
        <v>0</v>
      </c>
      <c r="G19" s="110" t="n">
        <v>0</v>
      </c>
      <c r="H19" s="110" t="n">
        <v>55</v>
      </c>
      <c r="I19" s="110" t="n">
        <v>3</v>
      </c>
      <c r="J19" s="110" t="n">
        <v>0</v>
      </c>
      <c r="K19" s="110" t="n">
        <v>63</v>
      </c>
      <c r="L19" s="110" t="n">
        <v>3</v>
      </c>
      <c r="M19" s="110" t="n">
        <v>0</v>
      </c>
    </row>
    <row r="20" customFormat="false" ht="12.75" hidden="false" customHeight="false" outlineLevel="0" collapsed="false">
      <c r="A20" s="196" t="s">
        <v>252</v>
      </c>
      <c r="B20" s="110" t="n">
        <v>0</v>
      </c>
      <c r="C20" s="110" t="n">
        <v>0</v>
      </c>
      <c r="D20" s="110" t="n">
        <v>0</v>
      </c>
      <c r="E20" s="110" t="n">
        <v>1</v>
      </c>
      <c r="F20" s="110" t="n">
        <v>0</v>
      </c>
      <c r="G20" s="110" t="n">
        <v>0</v>
      </c>
      <c r="H20" s="110" t="n">
        <v>2</v>
      </c>
      <c r="I20" s="110" t="n">
        <v>0</v>
      </c>
      <c r="J20" s="110" t="n">
        <v>0</v>
      </c>
      <c r="K20" s="110" t="n">
        <v>3</v>
      </c>
      <c r="L20" s="110" t="n">
        <v>0</v>
      </c>
      <c r="M20" s="110" t="n">
        <v>0</v>
      </c>
    </row>
    <row r="21" customFormat="false" ht="12.75" hidden="false" customHeight="false" outlineLevel="0" collapsed="false">
      <c r="A21" s="196" t="s">
        <v>177</v>
      </c>
      <c r="B21" s="110" t="n">
        <v>2</v>
      </c>
      <c r="C21" s="110" t="n">
        <v>0</v>
      </c>
      <c r="D21" s="110" t="n">
        <v>0</v>
      </c>
      <c r="E21" s="110" t="n">
        <v>12</v>
      </c>
      <c r="F21" s="110" t="n">
        <v>0</v>
      </c>
      <c r="G21" s="110" t="n">
        <v>0</v>
      </c>
      <c r="H21" s="110" t="n">
        <v>127</v>
      </c>
      <c r="I21" s="110" t="n">
        <v>14</v>
      </c>
      <c r="J21" s="110" t="n">
        <v>7</v>
      </c>
      <c r="K21" s="110" t="n">
        <v>141</v>
      </c>
      <c r="L21" s="110" t="n">
        <v>14</v>
      </c>
      <c r="M21" s="110" t="n">
        <v>7</v>
      </c>
    </row>
    <row r="22" customFormat="false" ht="12.75" hidden="false" customHeight="false" outlineLevel="0" collapsed="false">
      <c r="A22" s="196" t="s">
        <v>178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2</v>
      </c>
      <c r="I22" s="110" t="n">
        <v>0</v>
      </c>
      <c r="J22" s="110" t="n">
        <v>1</v>
      </c>
      <c r="K22" s="110" t="n">
        <v>14</v>
      </c>
      <c r="L22" s="110" t="n">
        <v>0</v>
      </c>
      <c r="M22" s="110" t="n">
        <v>1</v>
      </c>
    </row>
    <row r="23" customFormat="false" ht="12.75" hidden="false" customHeight="false" outlineLevel="0" collapsed="false">
      <c r="A23" s="196" t="s">
        <v>179</v>
      </c>
      <c r="B23" s="110" t="n">
        <v>0</v>
      </c>
      <c r="C23" s="110" t="n">
        <v>0</v>
      </c>
      <c r="D23" s="110" t="n">
        <v>1</v>
      </c>
      <c r="E23" s="110" t="n">
        <v>5</v>
      </c>
      <c r="F23" s="110" t="n">
        <v>0</v>
      </c>
      <c r="G23" s="110" t="n">
        <v>0</v>
      </c>
      <c r="H23" s="110" t="n">
        <v>6</v>
      </c>
      <c r="I23" s="110" t="n">
        <v>0</v>
      </c>
      <c r="J23" s="110" t="n">
        <v>0</v>
      </c>
      <c r="K23" s="110" t="n">
        <v>11</v>
      </c>
      <c r="L23" s="110" t="n">
        <v>0</v>
      </c>
      <c r="M23" s="110" t="n">
        <v>1</v>
      </c>
    </row>
    <row r="24" customFormat="false" ht="12.75" hidden="false" customHeight="false" outlineLevel="0" collapsed="false">
      <c r="A24" s="196" t="s">
        <v>180</v>
      </c>
      <c r="B24" s="110" t="n">
        <v>1</v>
      </c>
      <c r="C24" s="110" t="n">
        <v>0</v>
      </c>
      <c r="D24" s="110" t="n">
        <v>0</v>
      </c>
      <c r="E24" s="110" t="n">
        <v>2</v>
      </c>
      <c r="F24" s="110" t="n">
        <v>0</v>
      </c>
      <c r="G24" s="110" t="n">
        <v>0</v>
      </c>
      <c r="H24" s="110" t="n">
        <v>17</v>
      </c>
      <c r="I24" s="110" t="n">
        <v>0</v>
      </c>
      <c r="J24" s="110" t="n">
        <v>0</v>
      </c>
      <c r="K24" s="110" t="n">
        <v>20</v>
      </c>
      <c r="L24" s="110" t="n">
        <v>0</v>
      </c>
      <c r="M24" s="110" t="n">
        <v>0</v>
      </c>
    </row>
    <row r="25" customFormat="false" ht="12.75" hidden="false" customHeight="false" outlineLevel="0" collapsed="false">
      <c r="A25" s="196" t="s">
        <v>181</v>
      </c>
      <c r="B25" s="110" t="n">
        <v>0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2</v>
      </c>
      <c r="L25" s="110" t="n">
        <v>0</v>
      </c>
      <c r="M25" s="110" t="n">
        <v>0</v>
      </c>
    </row>
    <row r="26" customFormat="false" ht="12.75" hidden="false" customHeight="false" outlineLevel="0" collapsed="false">
      <c r="A26" s="196" t="s">
        <v>182</v>
      </c>
      <c r="B26" s="110" t="n">
        <v>1</v>
      </c>
      <c r="C26" s="110" t="n">
        <v>0</v>
      </c>
      <c r="D26" s="110" t="n">
        <v>0</v>
      </c>
      <c r="E26" s="110" t="n">
        <v>2</v>
      </c>
      <c r="F26" s="110" t="n">
        <v>0</v>
      </c>
      <c r="G26" s="110" t="n">
        <v>0</v>
      </c>
      <c r="H26" s="110" t="n">
        <v>6</v>
      </c>
      <c r="I26" s="110" t="n">
        <v>1</v>
      </c>
      <c r="J26" s="110" t="n">
        <v>0</v>
      </c>
      <c r="K26" s="110" t="n">
        <v>9</v>
      </c>
      <c r="L26" s="110" t="n">
        <v>1</v>
      </c>
      <c r="M26" s="110" t="n">
        <v>0</v>
      </c>
    </row>
    <row r="27" customFormat="false" ht="12.75" hidden="false" customHeight="false" outlineLevel="0" collapsed="false">
      <c r="A27" s="196" t="s">
        <v>183</v>
      </c>
      <c r="B27" s="110" t="n">
        <v>2</v>
      </c>
      <c r="C27" s="110" t="n">
        <v>0</v>
      </c>
      <c r="D27" s="110" t="n">
        <v>0</v>
      </c>
      <c r="E27" s="110" t="n">
        <v>8</v>
      </c>
      <c r="F27" s="110" t="n">
        <v>1</v>
      </c>
      <c r="G27" s="110" t="n">
        <v>0</v>
      </c>
      <c r="H27" s="110" t="n">
        <v>16</v>
      </c>
      <c r="I27" s="110" t="n">
        <v>2</v>
      </c>
      <c r="J27" s="110" t="n">
        <v>1</v>
      </c>
      <c r="K27" s="110" t="n">
        <v>26</v>
      </c>
      <c r="L27" s="110" t="n">
        <v>3</v>
      </c>
      <c r="M27" s="110" t="n">
        <v>1</v>
      </c>
    </row>
    <row r="28" customFormat="false" ht="12.75" hidden="false" customHeight="false" outlineLevel="0" collapsed="false">
      <c r="A28" s="196" t="s">
        <v>184</v>
      </c>
      <c r="B28" s="110" t="n">
        <v>1</v>
      </c>
      <c r="C28" s="110" t="n">
        <v>0</v>
      </c>
      <c r="D28" s="110" t="n">
        <v>0</v>
      </c>
      <c r="E28" s="110" t="n">
        <v>5</v>
      </c>
      <c r="F28" s="110" t="n">
        <v>0</v>
      </c>
      <c r="G28" s="110" t="n">
        <v>0</v>
      </c>
      <c r="H28" s="110" t="n">
        <v>43</v>
      </c>
      <c r="I28" s="110" t="n">
        <v>7</v>
      </c>
      <c r="J28" s="110" t="n">
        <v>3</v>
      </c>
      <c r="K28" s="110" t="n">
        <v>49</v>
      </c>
      <c r="L28" s="110" t="n">
        <v>7</v>
      </c>
      <c r="M28" s="110" t="n">
        <v>3</v>
      </c>
    </row>
    <row r="29" customFormat="false" ht="12.75" hidden="false" customHeight="false" outlineLevel="0" collapsed="false">
      <c r="A29" s="196" t="s">
        <v>185</v>
      </c>
      <c r="B29" s="110" t="n">
        <v>0</v>
      </c>
      <c r="C29" s="110" t="n">
        <v>0</v>
      </c>
      <c r="D29" s="110" t="n">
        <v>0</v>
      </c>
      <c r="E29" s="110" t="n">
        <v>2</v>
      </c>
      <c r="F29" s="110" t="n">
        <v>0</v>
      </c>
      <c r="G29" s="110" t="n">
        <v>0</v>
      </c>
      <c r="H29" s="110" t="n">
        <v>42</v>
      </c>
      <c r="I29" s="110" t="n">
        <v>6</v>
      </c>
      <c r="J29" s="110" t="n">
        <v>10</v>
      </c>
      <c r="K29" s="110" t="n">
        <v>44</v>
      </c>
      <c r="L29" s="110" t="n">
        <v>6</v>
      </c>
      <c r="M29" s="110" t="n">
        <v>10</v>
      </c>
    </row>
    <row r="30" customFormat="false" ht="12.75" hidden="false" customHeight="false" outlineLevel="0" collapsed="false">
      <c r="A30" s="196" t="s">
        <v>186</v>
      </c>
      <c r="B30" s="110" t="n">
        <v>1</v>
      </c>
      <c r="C30" s="110" t="n">
        <v>0</v>
      </c>
      <c r="D30" s="110" t="n">
        <v>0</v>
      </c>
      <c r="E30" s="110" t="n">
        <v>2</v>
      </c>
      <c r="F30" s="110" t="n">
        <v>0</v>
      </c>
      <c r="G30" s="110" t="n">
        <v>0</v>
      </c>
      <c r="H30" s="110" t="n">
        <v>7</v>
      </c>
      <c r="I30" s="110" t="n">
        <v>2</v>
      </c>
      <c r="J30" s="110" t="n">
        <v>0</v>
      </c>
      <c r="K30" s="110" t="n">
        <v>10</v>
      </c>
      <c r="L30" s="110" t="n">
        <v>2</v>
      </c>
      <c r="M30" s="110" t="n">
        <v>0</v>
      </c>
    </row>
    <row r="31" customFormat="false" ht="12.75" hidden="false" customHeight="false" outlineLevel="0" collapsed="false">
      <c r="A31" s="196" t="s">
        <v>188</v>
      </c>
      <c r="B31" s="110" t="n">
        <v>0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1</v>
      </c>
      <c r="I31" s="110" t="n">
        <v>0</v>
      </c>
      <c r="J31" s="110" t="n">
        <v>2</v>
      </c>
      <c r="K31" s="110" t="n">
        <v>1</v>
      </c>
      <c r="L31" s="110" t="n">
        <v>0</v>
      </c>
      <c r="M31" s="110" t="n">
        <v>2</v>
      </c>
    </row>
    <row r="32" customFormat="false" ht="12.75" hidden="false" customHeight="false" outlineLevel="0" collapsed="false">
      <c r="A32" s="196" t="s">
        <v>189</v>
      </c>
      <c r="B32" s="110" t="n">
        <v>0</v>
      </c>
      <c r="C32" s="110" t="n">
        <v>0</v>
      </c>
      <c r="D32" s="110" t="n">
        <v>0</v>
      </c>
      <c r="E32" s="110" t="n">
        <v>4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10</v>
      </c>
      <c r="L32" s="110" t="n">
        <v>0</v>
      </c>
      <c r="M32" s="110" t="n">
        <v>0</v>
      </c>
    </row>
    <row r="33" customFormat="false" ht="12.75" hidden="false" customHeight="false" outlineLevel="0" collapsed="false">
      <c r="A33" s="196" t="s">
        <v>253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2</v>
      </c>
      <c r="I33" s="110" t="n">
        <v>0</v>
      </c>
      <c r="J33" s="110" t="n">
        <v>0</v>
      </c>
      <c r="K33" s="110" t="n">
        <v>2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96" t="s">
        <v>190</v>
      </c>
      <c r="B34" s="110" t="n">
        <v>18</v>
      </c>
      <c r="C34" s="110" t="n">
        <v>0</v>
      </c>
      <c r="D34" s="110" t="n">
        <v>0</v>
      </c>
      <c r="E34" s="110" t="n">
        <v>96</v>
      </c>
      <c r="F34" s="110" t="n">
        <v>3</v>
      </c>
      <c r="G34" s="110" t="n">
        <v>2</v>
      </c>
      <c r="H34" s="110" t="n">
        <v>290</v>
      </c>
      <c r="I34" s="110" t="n">
        <v>40</v>
      </c>
      <c r="J34" s="110" t="n">
        <v>34</v>
      </c>
      <c r="K34" s="110" t="n">
        <v>404</v>
      </c>
      <c r="L34" s="110" t="n">
        <v>43</v>
      </c>
      <c r="M34" s="110" t="n">
        <v>36</v>
      </c>
    </row>
    <row r="35" customFormat="false" ht="12.75" hidden="false" customHeight="false" outlineLevel="0" collapsed="false">
      <c r="A35" s="196" t="s">
        <v>191</v>
      </c>
      <c r="B35" s="110" t="n">
        <v>3</v>
      </c>
      <c r="C35" s="110" t="n">
        <v>1</v>
      </c>
      <c r="D35" s="110" t="n">
        <v>0</v>
      </c>
      <c r="E35" s="110" t="n">
        <v>7</v>
      </c>
      <c r="F35" s="110" t="n">
        <v>0</v>
      </c>
      <c r="G35" s="110" t="n">
        <v>0</v>
      </c>
      <c r="H35" s="110" t="n">
        <v>15</v>
      </c>
      <c r="I35" s="110" t="n">
        <v>0</v>
      </c>
      <c r="J35" s="110" t="n">
        <v>0</v>
      </c>
      <c r="K35" s="110" t="n">
        <v>25</v>
      </c>
      <c r="L35" s="110" t="n">
        <v>1</v>
      </c>
      <c r="M35" s="110" t="n">
        <v>0</v>
      </c>
    </row>
    <row r="36" customFormat="false" ht="12.75" hidden="false" customHeight="false" outlineLevel="0" collapsed="false">
      <c r="A36" s="196" t="s">
        <v>192</v>
      </c>
      <c r="B36" s="110" t="n">
        <v>10</v>
      </c>
      <c r="C36" s="110" t="n">
        <v>1</v>
      </c>
      <c r="D36" s="110" t="n">
        <v>0</v>
      </c>
      <c r="E36" s="110" t="n">
        <v>46</v>
      </c>
      <c r="F36" s="110" t="n">
        <v>2</v>
      </c>
      <c r="G36" s="110" t="n">
        <v>1</v>
      </c>
      <c r="H36" s="110" t="n">
        <v>1182</v>
      </c>
      <c r="I36" s="110" t="n">
        <v>243</v>
      </c>
      <c r="J36" s="110" t="n">
        <v>134</v>
      </c>
      <c r="K36" s="110" t="n">
        <v>1238</v>
      </c>
      <c r="L36" s="110" t="n">
        <v>246</v>
      </c>
      <c r="M36" s="110" t="n">
        <v>135</v>
      </c>
    </row>
    <row r="37" customFormat="false" ht="12.75" hidden="false" customHeight="false" outlineLevel="0" collapsed="false">
      <c r="A37" s="196" t="s">
        <v>193</v>
      </c>
      <c r="B37" s="110" t="n">
        <v>1</v>
      </c>
      <c r="C37" s="110" t="n">
        <v>0</v>
      </c>
      <c r="D37" s="110" t="n">
        <v>0</v>
      </c>
      <c r="E37" s="110" t="n">
        <v>16</v>
      </c>
      <c r="F37" s="110" t="n">
        <v>0</v>
      </c>
      <c r="G37" s="110" t="n">
        <v>0</v>
      </c>
      <c r="H37" s="110" t="n">
        <v>273</v>
      </c>
      <c r="I37" s="110" t="n">
        <v>42</v>
      </c>
      <c r="J37" s="110" t="n">
        <v>19</v>
      </c>
      <c r="K37" s="110" t="n">
        <v>290</v>
      </c>
      <c r="L37" s="110" t="n">
        <v>42</v>
      </c>
      <c r="M37" s="110" t="n">
        <v>19</v>
      </c>
    </row>
    <row r="38" customFormat="false" ht="12.75" hidden="false" customHeight="false" outlineLevel="0" collapsed="false">
      <c r="A38" s="196" t="s">
        <v>194</v>
      </c>
      <c r="B38" s="110" t="n">
        <v>12</v>
      </c>
      <c r="C38" s="110" t="n">
        <v>0</v>
      </c>
      <c r="D38" s="110" t="n">
        <v>1</v>
      </c>
      <c r="E38" s="110" t="n">
        <v>67</v>
      </c>
      <c r="F38" s="110" t="n">
        <v>1</v>
      </c>
      <c r="G38" s="110" t="n">
        <v>1</v>
      </c>
      <c r="H38" s="110" t="n">
        <v>529</v>
      </c>
      <c r="I38" s="110" t="n">
        <v>73</v>
      </c>
      <c r="J38" s="110" t="n">
        <v>70</v>
      </c>
      <c r="K38" s="110" t="n">
        <v>608</v>
      </c>
      <c r="L38" s="110" t="n">
        <v>74</v>
      </c>
      <c r="M38" s="110" t="n">
        <v>72</v>
      </c>
    </row>
    <row r="39" customFormat="false" ht="12.75" hidden="false" customHeight="false" outlineLevel="0" collapsed="false">
      <c r="A39" s="196" t="s">
        <v>195</v>
      </c>
      <c r="B39" s="110" t="n">
        <v>26</v>
      </c>
      <c r="C39" s="110" t="n">
        <v>0</v>
      </c>
      <c r="D39" s="110" t="n">
        <v>1</v>
      </c>
      <c r="E39" s="110" t="n">
        <v>108</v>
      </c>
      <c r="F39" s="110" t="n">
        <v>3</v>
      </c>
      <c r="G39" s="110" t="n">
        <v>4</v>
      </c>
      <c r="H39" s="110" t="n">
        <v>2811</v>
      </c>
      <c r="I39" s="110" t="n">
        <v>534</v>
      </c>
      <c r="J39" s="110" t="n">
        <v>304</v>
      </c>
      <c r="K39" s="110" t="n">
        <v>2945</v>
      </c>
      <c r="L39" s="110" t="n">
        <v>537</v>
      </c>
      <c r="M39" s="110" t="n">
        <v>309</v>
      </c>
    </row>
    <row r="40" customFormat="false" ht="12.75" hidden="false" customHeight="false" outlineLevel="0" collapsed="false">
      <c r="A40" s="196" t="s">
        <v>196</v>
      </c>
      <c r="B40" s="110" t="n">
        <v>1</v>
      </c>
      <c r="C40" s="110" t="n">
        <v>0</v>
      </c>
      <c r="D40" s="110" t="n">
        <v>0</v>
      </c>
      <c r="E40" s="110" t="n">
        <v>10</v>
      </c>
      <c r="F40" s="110" t="n">
        <v>0</v>
      </c>
      <c r="G40" s="110" t="n">
        <v>0</v>
      </c>
      <c r="H40" s="110" t="n">
        <v>72</v>
      </c>
      <c r="I40" s="110" t="n">
        <v>10</v>
      </c>
      <c r="J40" s="110" t="n">
        <v>8</v>
      </c>
      <c r="K40" s="110" t="n">
        <v>83</v>
      </c>
      <c r="L40" s="110" t="n">
        <v>10</v>
      </c>
      <c r="M40" s="110" t="n">
        <v>8</v>
      </c>
    </row>
    <row r="41" customFormat="false" ht="12.75" hidden="false" customHeight="false" outlineLevel="0" collapsed="false">
      <c r="A41" s="196" t="s">
        <v>197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3</v>
      </c>
      <c r="I41" s="110" t="n">
        <v>1</v>
      </c>
      <c r="J41" s="110" t="n">
        <v>0</v>
      </c>
      <c r="K41" s="110" t="n">
        <v>3</v>
      </c>
      <c r="L41" s="110" t="n">
        <v>1</v>
      </c>
      <c r="M41" s="110" t="n">
        <v>0</v>
      </c>
    </row>
    <row r="42" customFormat="false" ht="12.75" hidden="false" customHeight="false" outlineLevel="0" collapsed="false">
      <c r="A42" s="196" t="s">
        <v>198</v>
      </c>
      <c r="B42" s="110" t="n">
        <v>3</v>
      </c>
      <c r="C42" s="110" t="n">
        <v>0</v>
      </c>
      <c r="D42" s="110" t="n">
        <v>0</v>
      </c>
      <c r="E42" s="110" t="n">
        <v>1</v>
      </c>
      <c r="F42" s="110" t="n">
        <v>0</v>
      </c>
      <c r="G42" s="110" t="n">
        <v>0</v>
      </c>
      <c r="H42" s="110" t="n">
        <v>13</v>
      </c>
      <c r="I42" s="110" t="n">
        <v>4</v>
      </c>
      <c r="J42" s="110" t="n">
        <v>8</v>
      </c>
      <c r="K42" s="110" t="n">
        <v>17</v>
      </c>
      <c r="L42" s="110" t="n">
        <v>4</v>
      </c>
      <c r="M42" s="110" t="n">
        <v>8</v>
      </c>
    </row>
    <row r="43" customFormat="false" ht="12.75" hidden="false" customHeight="false" outlineLevel="0" collapsed="false">
      <c r="A43" s="196" t="s">
        <v>199</v>
      </c>
      <c r="B43" s="110" t="n">
        <v>0</v>
      </c>
      <c r="C43" s="110" t="n">
        <v>0</v>
      </c>
      <c r="D43" s="110" t="n">
        <v>0</v>
      </c>
      <c r="E43" s="110" t="n">
        <v>1</v>
      </c>
      <c r="F43" s="110" t="n">
        <v>0</v>
      </c>
      <c r="G43" s="110" t="n">
        <v>0</v>
      </c>
      <c r="H43" s="110" t="n">
        <v>11</v>
      </c>
      <c r="I43" s="110" t="n">
        <v>1</v>
      </c>
      <c r="J43" s="110" t="n">
        <v>0</v>
      </c>
      <c r="K43" s="110" t="n">
        <v>12</v>
      </c>
      <c r="L43" s="110" t="n">
        <v>1</v>
      </c>
      <c r="M43" s="110" t="n">
        <v>0</v>
      </c>
    </row>
    <row r="44" customFormat="false" ht="12.75" hidden="false" customHeight="false" outlineLevel="0" collapsed="false">
      <c r="A44" s="196" t="s">
        <v>200</v>
      </c>
      <c r="B44" s="110" t="n">
        <v>4</v>
      </c>
      <c r="C44" s="110" t="n">
        <v>0</v>
      </c>
      <c r="D44" s="110" t="n">
        <v>0</v>
      </c>
      <c r="E44" s="110" t="n">
        <v>23</v>
      </c>
      <c r="F44" s="110" t="n">
        <v>1</v>
      </c>
      <c r="G44" s="110" t="n">
        <v>0</v>
      </c>
      <c r="H44" s="110" t="n">
        <v>61</v>
      </c>
      <c r="I44" s="110" t="n">
        <v>9</v>
      </c>
      <c r="J44" s="110" t="n">
        <v>3</v>
      </c>
      <c r="K44" s="110" t="n">
        <v>88</v>
      </c>
      <c r="L44" s="110" t="n">
        <v>10</v>
      </c>
      <c r="M44" s="110" t="n">
        <v>3</v>
      </c>
    </row>
    <row r="45" customFormat="false" ht="12.75" hidden="false" customHeight="false" outlineLevel="0" collapsed="false">
      <c r="A45" s="196" t="s">
        <v>201</v>
      </c>
      <c r="B45" s="110" t="n">
        <v>5</v>
      </c>
      <c r="C45" s="110" t="n">
        <v>1</v>
      </c>
      <c r="D45" s="110" t="n">
        <v>0</v>
      </c>
      <c r="E45" s="110" t="n">
        <v>84</v>
      </c>
      <c r="F45" s="110" t="n">
        <v>0</v>
      </c>
      <c r="G45" s="110" t="n">
        <v>6</v>
      </c>
      <c r="H45" s="110" t="n">
        <v>879</v>
      </c>
      <c r="I45" s="110" t="n">
        <v>146</v>
      </c>
      <c r="J45" s="110" t="n">
        <v>118</v>
      </c>
      <c r="K45" s="110" t="n">
        <v>968</v>
      </c>
      <c r="L45" s="110" t="n">
        <v>147</v>
      </c>
      <c r="M45" s="110" t="n">
        <v>124</v>
      </c>
    </row>
    <row r="46" customFormat="false" ht="12.75" hidden="false" customHeight="false" outlineLevel="0" collapsed="false">
      <c r="A46" s="196" t="s">
        <v>202</v>
      </c>
      <c r="B46" s="110" t="n">
        <v>1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18</v>
      </c>
      <c r="I46" s="110" t="n">
        <v>4</v>
      </c>
      <c r="J46" s="110" t="n">
        <v>0</v>
      </c>
      <c r="K46" s="110" t="n">
        <v>19</v>
      </c>
      <c r="L46" s="110" t="n">
        <v>4</v>
      </c>
      <c r="M46" s="110" t="n">
        <v>0</v>
      </c>
    </row>
    <row r="47" customFormat="false" ht="12.75" hidden="false" customHeight="false" outlineLevel="0" collapsed="false">
      <c r="A47" s="196" t="s">
        <v>203</v>
      </c>
      <c r="B47" s="110" t="n">
        <v>0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8</v>
      </c>
      <c r="I47" s="110" t="n">
        <v>6</v>
      </c>
      <c r="J47" s="110" t="n">
        <v>3</v>
      </c>
      <c r="K47" s="110" t="n">
        <v>19</v>
      </c>
      <c r="L47" s="110" t="n">
        <v>6</v>
      </c>
      <c r="M47" s="110" t="n">
        <v>3</v>
      </c>
    </row>
    <row r="48" customFormat="false" ht="12.75" hidden="false" customHeight="false" outlineLevel="0" collapsed="false">
      <c r="A48" s="196" t="s">
        <v>205</v>
      </c>
      <c r="B48" s="110" t="n">
        <v>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26</v>
      </c>
      <c r="I48" s="110" t="n">
        <v>3</v>
      </c>
      <c r="J48" s="110" t="n">
        <v>7</v>
      </c>
      <c r="K48" s="110" t="n">
        <v>26</v>
      </c>
      <c r="L48" s="110" t="n">
        <v>3</v>
      </c>
      <c r="M48" s="110" t="n">
        <v>7</v>
      </c>
    </row>
    <row r="49" customFormat="false" ht="12.75" hidden="false" customHeight="false" outlineLevel="0" collapsed="false">
      <c r="A49" s="196" t="s">
        <v>206</v>
      </c>
      <c r="B49" s="110" t="n">
        <v>3</v>
      </c>
      <c r="C49" s="110" t="n">
        <v>0</v>
      </c>
      <c r="D49" s="110" t="n">
        <v>0</v>
      </c>
      <c r="E49" s="110" t="n">
        <v>6</v>
      </c>
      <c r="F49" s="110" t="n">
        <v>0</v>
      </c>
      <c r="G49" s="110" t="n">
        <v>0</v>
      </c>
      <c r="H49" s="110" t="n">
        <v>48</v>
      </c>
      <c r="I49" s="110" t="n">
        <v>7</v>
      </c>
      <c r="J49" s="110" t="n">
        <v>7</v>
      </c>
      <c r="K49" s="110" t="n">
        <v>57</v>
      </c>
      <c r="L49" s="110" t="n">
        <v>7</v>
      </c>
      <c r="M49" s="110" t="n">
        <v>7</v>
      </c>
    </row>
    <row r="50" customFormat="false" ht="12.75" hidden="false" customHeight="false" outlineLevel="0" collapsed="false">
      <c r="A50" s="196" t="s">
        <v>207</v>
      </c>
      <c r="B50" s="110" t="n">
        <v>0</v>
      </c>
      <c r="C50" s="110" t="n">
        <v>0</v>
      </c>
      <c r="D50" s="110" t="n">
        <v>0</v>
      </c>
      <c r="E50" s="110" t="n">
        <v>8</v>
      </c>
      <c r="F50" s="110" t="n">
        <v>0</v>
      </c>
      <c r="G50" s="110" t="n">
        <v>1</v>
      </c>
      <c r="H50" s="110" t="n">
        <v>50</v>
      </c>
      <c r="I50" s="110" t="n">
        <v>19</v>
      </c>
      <c r="J50" s="110" t="n">
        <v>12</v>
      </c>
      <c r="K50" s="110" t="n">
        <v>58</v>
      </c>
      <c r="L50" s="110" t="n">
        <v>19</v>
      </c>
      <c r="M50" s="110" t="n">
        <v>13</v>
      </c>
    </row>
    <row r="51" customFormat="false" ht="12.75" hidden="false" customHeight="false" outlineLevel="0" collapsed="false">
      <c r="A51" s="196" t="s">
        <v>208</v>
      </c>
      <c r="B51" s="110" t="n">
        <v>1</v>
      </c>
      <c r="C51" s="110" t="n">
        <v>0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1</v>
      </c>
      <c r="L51" s="110" t="n">
        <v>0</v>
      </c>
      <c r="M51" s="110" t="n">
        <v>0</v>
      </c>
    </row>
    <row r="52" customFormat="false" ht="12.75" hidden="false" customHeight="false" outlineLevel="0" collapsed="false">
      <c r="A52" s="196" t="s">
        <v>210</v>
      </c>
      <c r="B52" s="110" t="n">
        <v>0</v>
      </c>
      <c r="C52" s="110" t="n">
        <v>0</v>
      </c>
      <c r="D52" s="110" t="n">
        <v>0</v>
      </c>
      <c r="E52" s="110" t="n">
        <v>10</v>
      </c>
      <c r="F52" s="110" t="n">
        <v>0</v>
      </c>
      <c r="G52" s="110" t="n">
        <v>0</v>
      </c>
      <c r="H52" s="110" t="n">
        <v>194</v>
      </c>
      <c r="I52" s="110" t="n">
        <v>30</v>
      </c>
      <c r="J52" s="110" t="n">
        <v>27</v>
      </c>
      <c r="K52" s="110" t="n">
        <v>204</v>
      </c>
      <c r="L52" s="110" t="n">
        <v>30</v>
      </c>
      <c r="M52" s="110" t="n">
        <v>27</v>
      </c>
    </row>
    <row r="53" customFormat="false" ht="12.75" hidden="false" customHeight="false" outlineLevel="0" collapsed="false">
      <c r="A53" s="196" t="s">
        <v>211</v>
      </c>
      <c r="B53" s="110" t="n">
        <v>7</v>
      </c>
      <c r="C53" s="110" t="n">
        <v>0</v>
      </c>
      <c r="D53" s="110" t="n">
        <v>0</v>
      </c>
      <c r="E53" s="110" t="n">
        <v>19</v>
      </c>
      <c r="F53" s="110" t="n">
        <v>0</v>
      </c>
      <c r="G53" s="110" t="n">
        <v>2</v>
      </c>
      <c r="H53" s="110" t="n">
        <v>110</v>
      </c>
      <c r="I53" s="110" t="n">
        <v>13</v>
      </c>
      <c r="J53" s="110" t="n">
        <v>9</v>
      </c>
      <c r="K53" s="110" t="n">
        <v>136</v>
      </c>
      <c r="L53" s="110" t="n">
        <v>13</v>
      </c>
      <c r="M53" s="110" t="n">
        <v>11</v>
      </c>
    </row>
    <row r="54" customFormat="false" ht="12.75" hidden="false" customHeight="false" outlineLevel="0" collapsed="false">
      <c r="A54" s="196" t="s">
        <v>212</v>
      </c>
      <c r="B54" s="110" t="n">
        <v>0</v>
      </c>
      <c r="C54" s="110" t="n">
        <v>0</v>
      </c>
      <c r="D54" s="110" t="n">
        <v>0</v>
      </c>
      <c r="E54" s="110" t="n">
        <v>2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3</v>
      </c>
      <c r="L54" s="110" t="n">
        <v>0</v>
      </c>
      <c r="M54" s="110" t="n">
        <v>0</v>
      </c>
    </row>
    <row r="55" customFormat="false" ht="12.75" hidden="false" customHeight="false" outlineLevel="0" collapsed="false">
      <c r="A55" s="196" t="s">
        <v>213</v>
      </c>
      <c r="B55" s="110" t="n">
        <v>1</v>
      </c>
      <c r="C55" s="110" t="n">
        <v>0</v>
      </c>
      <c r="D55" s="110" t="n">
        <v>0</v>
      </c>
      <c r="E55" s="110" t="n">
        <v>5</v>
      </c>
      <c r="F55" s="110" t="n">
        <v>0</v>
      </c>
      <c r="G55" s="110" t="n">
        <v>0</v>
      </c>
      <c r="H55" s="110" t="n">
        <v>8</v>
      </c>
      <c r="I55" s="110" t="n">
        <v>1</v>
      </c>
      <c r="J55" s="110" t="n">
        <v>0</v>
      </c>
      <c r="K55" s="110" t="n">
        <v>14</v>
      </c>
      <c r="L55" s="110" t="n">
        <v>1</v>
      </c>
      <c r="M55" s="110" t="n">
        <v>0</v>
      </c>
    </row>
    <row r="56" customFormat="false" ht="12.75" hidden="false" customHeight="false" outlineLevel="0" collapsed="false">
      <c r="A56" s="196" t="s">
        <v>214</v>
      </c>
      <c r="B56" s="110" t="n">
        <v>3</v>
      </c>
      <c r="C56" s="110" t="n">
        <v>0</v>
      </c>
      <c r="D56" s="110" t="n">
        <v>0</v>
      </c>
      <c r="E56" s="110" t="n">
        <v>1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1</v>
      </c>
      <c r="K56" s="110" t="n">
        <v>19</v>
      </c>
      <c r="L56" s="110" t="n">
        <v>0</v>
      </c>
      <c r="M56" s="110" t="n">
        <v>1</v>
      </c>
    </row>
    <row r="57" customFormat="false" ht="12.75" hidden="false" customHeight="false" outlineLevel="0" collapsed="false">
      <c r="A57" s="196" t="s">
        <v>215</v>
      </c>
      <c r="B57" s="110" t="n">
        <v>0</v>
      </c>
      <c r="C57" s="110" t="n">
        <v>0</v>
      </c>
      <c r="D57" s="110" t="n">
        <v>0</v>
      </c>
      <c r="E57" s="110" t="n">
        <v>1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2</v>
      </c>
      <c r="L57" s="110" t="n">
        <v>0</v>
      </c>
      <c r="M57" s="110" t="n">
        <v>0</v>
      </c>
    </row>
    <row r="58" customFormat="false" ht="12.75" hidden="false" customHeight="false" outlineLevel="0" collapsed="false">
      <c r="A58" s="196" t="s">
        <v>216</v>
      </c>
      <c r="B58" s="110" t="n">
        <v>1</v>
      </c>
      <c r="C58" s="110" t="n">
        <v>0</v>
      </c>
      <c r="D58" s="110" t="n">
        <v>0</v>
      </c>
      <c r="E58" s="110" t="n">
        <v>6</v>
      </c>
      <c r="F58" s="110" t="n">
        <v>0</v>
      </c>
      <c r="G58" s="110" t="n">
        <v>0</v>
      </c>
      <c r="H58" s="110" t="n">
        <v>72</v>
      </c>
      <c r="I58" s="110" t="n">
        <v>13</v>
      </c>
      <c r="J58" s="110" t="n">
        <v>10</v>
      </c>
      <c r="K58" s="110" t="n">
        <v>79</v>
      </c>
      <c r="L58" s="110" t="n">
        <v>13</v>
      </c>
      <c r="M58" s="110" t="n">
        <v>10</v>
      </c>
    </row>
    <row r="59" customFormat="false" ht="12.75" hidden="false" customHeight="false" outlineLevel="0" collapsed="false">
      <c r="A59" s="196" t="s">
        <v>217</v>
      </c>
      <c r="B59" s="110" t="n">
        <v>3</v>
      </c>
      <c r="C59" s="110" t="n">
        <v>0</v>
      </c>
      <c r="D59" s="110" t="n">
        <v>0</v>
      </c>
      <c r="E59" s="110" t="n">
        <v>7</v>
      </c>
      <c r="F59" s="110" t="n">
        <v>0</v>
      </c>
      <c r="G59" s="110" t="n">
        <v>0</v>
      </c>
      <c r="H59" s="110" t="n">
        <v>85</v>
      </c>
      <c r="I59" s="110" t="n">
        <v>13</v>
      </c>
      <c r="J59" s="110" t="n">
        <v>4</v>
      </c>
      <c r="K59" s="110" t="n">
        <v>95</v>
      </c>
      <c r="L59" s="110" t="n">
        <v>13</v>
      </c>
      <c r="M59" s="110" t="n">
        <v>4</v>
      </c>
    </row>
    <row r="60" customFormat="false" ht="12.75" hidden="false" customHeight="false" outlineLevel="0" collapsed="false">
      <c r="A60" s="196" t="s">
        <v>257</v>
      </c>
      <c r="B60" s="110" t="n">
        <v>0</v>
      </c>
      <c r="C60" s="110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1</v>
      </c>
      <c r="I60" s="110" t="n">
        <v>0</v>
      </c>
      <c r="J60" s="110" t="n">
        <v>0</v>
      </c>
      <c r="K60" s="110" t="n">
        <v>1</v>
      </c>
      <c r="L60" s="110" t="n">
        <v>0</v>
      </c>
      <c r="M60" s="110" t="n">
        <v>0</v>
      </c>
    </row>
    <row r="61" customFormat="false" ht="12.75" hidden="false" customHeight="false" outlineLevel="0" collapsed="false">
      <c r="A61" s="196" t="s">
        <v>218</v>
      </c>
      <c r="B61" s="110" t="n">
        <v>2</v>
      </c>
      <c r="C61" s="110" t="n">
        <v>0</v>
      </c>
      <c r="D61" s="110" t="n">
        <v>0</v>
      </c>
      <c r="E61" s="110" t="n">
        <v>7</v>
      </c>
      <c r="F61" s="110" t="n">
        <v>0</v>
      </c>
      <c r="G61" s="110" t="n">
        <v>0</v>
      </c>
      <c r="H61" s="110" t="n">
        <v>49</v>
      </c>
      <c r="I61" s="110" t="n">
        <v>10</v>
      </c>
      <c r="J61" s="110" t="n">
        <v>10</v>
      </c>
      <c r="K61" s="110" t="n">
        <v>58</v>
      </c>
      <c r="L61" s="110" t="n">
        <v>10</v>
      </c>
      <c r="M61" s="110" t="n">
        <v>10</v>
      </c>
    </row>
    <row r="62" customFormat="false" ht="12.75" hidden="false" customHeight="false" outlineLevel="0" collapsed="false">
      <c r="A62" s="196" t="s">
        <v>220</v>
      </c>
      <c r="B62" s="110" t="n">
        <v>1</v>
      </c>
      <c r="C62" s="110" t="n">
        <v>0</v>
      </c>
      <c r="D62" s="110" t="n">
        <v>0</v>
      </c>
      <c r="E62" s="110" t="n">
        <v>3</v>
      </c>
      <c r="F62" s="110" t="n">
        <v>0</v>
      </c>
      <c r="G62" s="110" t="n">
        <v>1</v>
      </c>
      <c r="H62" s="110" t="n">
        <v>26</v>
      </c>
      <c r="I62" s="110" t="n">
        <v>1</v>
      </c>
      <c r="J62" s="110" t="n">
        <v>2</v>
      </c>
      <c r="K62" s="110" t="n">
        <v>30</v>
      </c>
      <c r="L62" s="110" t="n">
        <v>1</v>
      </c>
      <c r="M62" s="110" t="n">
        <v>3</v>
      </c>
    </row>
    <row r="63" customFormat="false" ht="12.75" hidden="false" customHeight="false" outlineLevel="0" collapsed="false">
      <c r="A63" s="196" t="s">
        <v>221</v>
      </c>
      <c r="B63" s="110" t="n">
        <v>0</v>
      </c>
      <c r="C63" s="110" t="n">
        <v>0</v>
      </c>
      <c r="D63" s="110" t="n">
        <v>0</v>
      </c>
      <c r="E63" s="110" t="n">
        <v>2</v>
      </c>
      <c r="F63" s="110" t="n">
        <v>0</v>
      </c>
      <c r="G63" s="110" t="n">
        <v>0</v>
      </c>
      <c r="H63" s="110" t="n">
        <v>3</v>
      </c>
      <c r="I63" s="110" t="n">
        <v>0</v>
      </c>
      <c r="J63" s="110" t="n">
        <v>0</v>
      </c>
      <c r="K63" s="110" t="n">
        <v>5</v>
      </c>
      <c r="L63" s="110" t="n">
        <v>0</v>
      </c>
      <c r="M63" s="110" t="n">
        <v>0</v>
      </c>
    </row>
    <row r="64" customFormat="false" ht="12.75" hidden="false" customHeight="false" outlineLevel="0" collapsed="false">
      <c r="A64" s="196" t="s">
        <v>222</v>
      </c>
      <c r="B64" s="110" t="n">
        <v>1</v>
      </c>
      <c r="C64" s="110" t="n">
        <v>0</v>
      </c>
      <c r="D64" s="110" t="n">
        <v>0</v>
      </c>
      <c r="E64" s="110" t="n">
        <v>13</v>
      </c>
      <c r="F64" s="110" t="n">
        <v>0</v>
      </c>
      <c r="G64" s="110" t="n">
        <v>0</v>
      </c>
      <c r="H64" s="110" t="n">
        <v>84</v>
      </c>
      <c r="I64" s="110" t="n">
        <v>14</v>
      </c>
      <c r="J64" s="110" t="n">
        <v>5</v>
      </c>
      <c r="K64" s="110" t="n">
        <v>98</v>
      </c>
      <c r="L64" s="110" t="n">
        <v>14</v>
      </c>
      <c r="M64" s="110" t="n">
        <v>5</v>
      </c>
    </row>
    <row r="65" customFormat="false" ht="12.75" hidden="false" customHeight="false" outlineLevel="0" collapsed="false">
      <c r="A65" s="196" t="s">
        <v>223</v>
      </c>
      <c r="B65" s="110" t="n">
        <v>3</v>
      </c>
      <c r="C65" s="110" t="n">
        <v>0</v>
      </c>
      <c r="D65" s="110" t="n">
        <v>0</v>
      </c>
      <c r="E65" s="110" t="n">
        <v>16</v>
      </c>
      <c r="F65" s="110" t="n">
        <v>0</v>
      </c>
      <c r="G65" s="110" t="n">
        <v>0</v>
      </c>
      <c r="H65" s="110" t="n">
        <v>73</v>
      </c>
      <c r="I65" s="110" t="n">
        <v>18</v>
      </c>
      <c r="J65" s="110" t="n">
        <v>13</v>
      </c>
      <c r="K65" s="110" t="n">
        <v>92</v>
      </c>
      <c r="L65" s="110" t="n">
        <v>18</v>
      </c>
      <c r="M65" s="110" t="n">
        <v>13</v>
      </c>
    </row>
    <row r="66" customFormat="false" ht="12.75" hidden="false" customHeight="false" outlineLevel="0" collapsed="false">
      <c r="A66" s="196" t="s">
        <v>224</v>
      </c>
      <c r="B66" s="110" t="n">
        <v>0</v>
      </c>
      <c r="C66" s="110" t="n">
        <v>0</v>
      </c>
      <c r="D66" s="110" t="n">
        <v>0</v>
      </c>
      <c r="E66" s="110" t="n">
        <v>6</v>
      </c>
      <c r="F66" s="110" t="n">
        <v>1</v>
      </c>
      <c r="G66" s="110" t="n">
        <v>0</v>
      </c>
      <c r="H66" s="110" t="n">
        <v>27</v>
      </c>
      <c r="I66" s="110" t="n">
        <v>3</v>
      </c>
      <c r="J66" s="110" t="n">
        <v>2</v>
      </c>
      <c r="K66" s="110" t="n">
        <v>33</v>
      </c>
      <c r="L66" s="110" t="n">
        <v>4</v>
      </c>
      <c r="M66" s="110" t="n">
        <v>2</v>
      </c>
    </row>
    <row r="67" customFormat="false" ht="12.75" hidden="false" customHeight="false" outlineLevel="0" collapsed="false">
      <c r="A67" s="196" t="s">
        <v>225</v>
      </c>
      <c r="B67" s="110" t="n">
        <v>2</v>
      </c>
      <c r="C67" s="110" t="n">
        <v>0</v>
      </c>
      <c r="D67" s="110" t="n">
        <v>0</v>
      </c>
      <c r="E67" s="110" t="n">
        <v>9</v>
      </c>
      <c r="F67" s="110" t="n">
        <v>0</v>
      </c>
      <c r="G67" s="110" t="n">
        <v>0</v>
      </c>
      <c r="H67" s="110" t="n">
        <v>15</v>
      </c>
      <c r="I67" s="110" t="n">
        <v>0</v>
      </c>
      <c r="J67" s="110" t="n">
        <v>2</v>
      </c>
      <c r="K67" s="110" t="n">
        <v>26</v>
      </c>
      <c r="L67" s="110" t="n">
        <v>0</v>
      </c>
      <c r="M67" s="110" t="n">
        <v>2</v>
      </c>
    </row>
    <row r="68" customFormat="false" ht="12.75" hidden="false" customHeight="false" outlineLevel="0" collapsed="false">
      <c r="A68" s="196" t="s">
        <v>226</v>
      </c>
      <c r="B68" s="110" t="n">
        <v>0</v>
      </c>
      <c r="C68" s="110" t="n">
        <v>0</v>
      </c>
      <c r="D68" s="110" t="n">
        <v>0</v>
      </c>
      <c r="E68" s="110" t="n">
        <v>2</v>
      </c>
      <c r="F68" s="110" t="n">
        <v>0</v>
      </c>
      <c r="G68" s="110" t="n">
        <v>0</v>
      </c>
      <c r="H68" s="110" t="n">
        <v>3</v>
      </c>
      <c r="I68" s="110" t="n">
        <v>0</v>
      </c>
      <c r="J68" s="110" t="n">
        <v>0</v>
      </c>
      <c r="K68" s="110" t="n">
        <v>5</v>
      </c>
      <c r="L68" s="110" t="n">
        <v>0</v>
      </c>
      <c r="M68" s="110" t="n">
        <v>0</v>
      </c>
    </row>
    <row r="69" customFormat="false" ht="12.75" hidden="false" customHeight="false" outlineLevel="0" collapsed="false">
      <c r="A69" s="196" t="s">
        <v>227</v>
      </c>
      <c r="B69" s="110" t="n">
        <v>0</v>
      </c>
      <c r="C69" s="110" t="n">
        <v>0</v>
      </c>
      <c r="D69" s="110" t="n">
        <v>0</v>
      </c>
      <c r="E69" s="110" t="n">
        <v>2</v>
      </c>
      <c r="F69" s="110" t="n">
        <v>0</v>
      </c>
      <c r="G69" s="110" t="n">
        <v>0</v>
      </c>
      <c r="H69" s="110" t="n">
        <v>15</v>
      </c>
      <c r="I69" s="110" t="n">
        <v>0</v>
      </c>
      <c r="J69" s="110" t="n">
        <v>0</v>
      </c>
      <c r="K69" s="110" t="n">
        <v>17</v>
      </c>
      <c r="L69" s="110" t="n">
        <v>0</v>
      </c>
      <c r="M69" s="110" t="n">
        <v>0</v>
      </c>
    </row>
    <row r="70" customFormat="false" ht="12.75" hidden="false" customHeight="false" outlineLevel="0" collapsed="false">
      <c r="A70" s="196" t="s">
        <v>228</v>
      </c>
      <c r="B70" s="110" t="n">
        <v>0</v>
      </c>
      <c r="C70" s="110" t="n">
        <v>0</v>
      </c>
      <c r="D70" s="110" t="n">
        <v>0</v>
      </c>
      <c r="E70" s="110" t="n">
        <v>5</v>
      </c>
      <c r="F70" s="110" t="n">
        <v>0</v>
      </c>
      <c r="G70" s="110" t="n">
        <v>0</v>
      </c>
      <c r="H70" s="110" t="n">
        <v>34</v>
      </c>
      <c r="I70" s="110" t="n">
        <v>5</v>
      </c>
      <c r="J70" s="110" t="n">
        <v>1</v>
      </c>
      <c r="K70" s="110" t="n">
        <v>39</v>
      </c>
      <c r="L70" s="110" t="n">
        <v>5</v>
      </c>
      <c r="M70" s="110" t="n">
        <v>1</v>
      </c>
    </row>
    <row r="71" customFormat="false" ht="12.75" hidden="false" customHeight="false" outlineLevel="0" collapsed="false">
      <c r="A71" s="196" t="s">
        <v>229</v>
      </c>
      <c r="B71" s="110" t="n">
        <v>1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1</v>
      </c>
      <c r="I71" s="110" t="n">
        <v>0</v>
      </c>
      <c r="J71" s="110" t="n">
        <v>0</v>
      </c>
      <c r="K71" s="110" t="n">
        <v>2</v>
      </c>
      <c r="L71" s="110" t="n">
        <v>0</v>
      </c>
      <c r="M71" s="110" t="n">
        <v>0</v>
      </c>
    </row>
    <row r="72" customFormat="false" ht="12.75" hidden="false" customHeight="false" outlineLevel="0" collapsed="false">
      <c r="A72" s="196" t="s">
        <v>230</v>
      </c>
      <c r="B72" s="110" t="n">
        <v>1</v>
      </c>
      <c r="C72" s="110" t="n">
        <v>0</v>
      </c>
      <c r="D72" s="110" t="n">
        <v>0</v>
      </c>
      <c r="E72" s="110" t="n">
        <v>2</v>
      </c>
      <c r="F72" s="110" t="n">
        <v>0</v>
      </c>
      <c r="G72" s="110" t="n">
        <v>0</v>
      </c>
      <c r="H72" s="110" t="n">
        <v>7</v>
      </c>
      <c r="I72" s="110" t="n">
        <v>0</v>
      </c>
      <c r="J72" s="110" t="n">
        <v>2</v>
      </c>
      <c r="K72" s="110" t="n">
        <v>10</v>
      </c>
      <c r="L72" s="110" t="n">
        <v>0</v>
      </c>
      <c r="M72" s="110" t="n">
        <v>2</v>
      </c>
    </row>
    <row r="73" customFormat="false" ht="12.75" hidden="false" customHeight="false" outlineLevel="0" collapsed="false">
      <c r="A73" s="196" t="s">
        <v>231</v>
      </c>
      <c r="B73" s="110" t="n">
        <v>5</v>
      </c>
      <c r="C73" s="110" t="n">
        <v>0</v>
      </c>
      <c r="D73" s="110" t="n">
        <v>0</v>
      </c>
      <c r="E73" s="110" t="n">
        <v>10</v>
      </c>
      <c r="F73" s="110" t="n">
        <v>0</v>
      </c>
      <c r="G73" s="110" t="n">
        <v>1</v>
      </c>
      <c r="H73" s="110" t="n">
        <v>132</v>
      </c>
      <c r="I73" s="110" t="n">
        <v>22</v>
      </c>
      <c r="J73" s="110" t="n">
        <v>11</v>
      </c>
      <c r="K73" s="110" t="n">
        <v>147</v>
      </c>
      <c r="L73" s="110" t="n">
        <v>22</v>
      </c>
      <c r="M73" s="110" t="n">
        <v>12</v>
      </c>
    </row>
    <row r="74" customFormat="false" ht="12.75" hidden="false" customHeight="false" outlineLevel="0" collapsed="false">
      <c r="A74" s="196" t="s">
        <v>233</v>
      </c>
      <c r="B74" s="110" t="n">
        <v>0</v>
      </c>
      <c r="C74" s="110" t="n">
        <v>0</v>
      </c>
      <c r="D74" s="110" t="n">
        <v>0</v>
      </c>
      <c r="E74" s="110" t="n">
        <v>2</v>
      </c>
      <c r="F74" s="110" t="n">
        <v>0</v>
      </c>
      <c r="G74" s="110" t="n">
        <v>0</v>
      </c>
      <c r="H74" s="110" t="n">
        <v>97</v>
      </c>
      <c r="I74" s="110" t="n">
        <v>15</v>
      </c>
      <c r="J74" s="110" t="n">
        <v>6</v>
      </c>
      <c r="K74" s="110" t="n">
        <v>99</v>
      </c>
      <c r="L74" s="110" t="n">
        <v>15</v>
      </c>
      <c r="M74" s="110" t="n">
        <v>6</v>
      </c>
    </row>
    <row r="75" customFormat="false" ht="12.75" hidden="false" customHeight="false" outlineLevel="0" collapsed="false">
      <c r="A75" s="196" t="s">
        <v>234</v>
      </c>
      <c r="B75" s="110" t="n">
        <v>1</v>
      </c>
      <c r="C75" s="110" t="n">
        <v>1</v>
      </c>
      <c r="D75" s="110" t="n">
        <v>0</v>
      </c>
      <c r="E75" s="110" t="n">
        <v>14</v>
      </c>
      <c r="F75" s="110" t="n">
        <v>0</v>
      </c>
      <c r="G75" s="110" t="n">
        <v>3</v>
      </c>
      <c r="H75" s="110" t="n">
        <v>559</v>
      </c>
      <c r="I75" s="110" t="n">
        <v>80</v>
      </c>
      <c r="J75" s="110" t="n">
        <v>27</v>
      </c>
      <c r="K75" s="110" t="n">
        <v>574</v>
      </c>
      <c r="L75" s="110" t="n">
        <v>81</v>
      </c>
      <c r="M75" s="110" t="n">
        <v>30</v>
      </c>
    </row>
    <row r="76" customFormat="false" ht="12.75" hidden="false" customHeight="false" outlineLevel="0" collapsed="false">
      <c r="A76" s="196" t="s">
        <v>99</v>
      </c>
      <c r="B76" s="110" t="n">
        <v>42</v>
      </c>
      <c r="C76" s="110" t="n">
        <v>24</v>
      </c>
      <c r="D76" s="110" t="n">
        <v>3</v>
      </c>
      <c r="E76" s="110" t="n">
        <v>245</v>
      </c>
      <c r="F76" s="110" t="n">
        <v>115</v>
      </c>
      <c r="G76" s="110" t="n">
        <v>19</v>
      </c>
      <c r="H76" s="110" t="n">
        <v>760</v>
      </c>
      <c r="I76" s="110" t="n">
        <v>744</v>
      </c>
      <c r="J76" s="110" t="n">
        <v>74</v>
      </c>
      <c r="K76" s="110" t="n">
        <v>1047</v>
      </c>
      <c r="L76" s="110" t="n">
        <v>883</v>
      </c>
      <c r="M76" s="110" t="n">
        <v>96</v>
      </c>
    </row>
    <row r="77" customFormat="false" ht="12.75" hidden="false" customHeight="false" outlineLevel="0" collapsed="false">
      <c r="A77" s="197" t="s">
        <v>100</v>
      </c>
      <c r="B77" s="176" t="n">
        <v>182</v>
      </c>
      <c r="C77" s="176" t="n">
        <v>28</v>
      </c>
      <c r="D77" s="176" t="n">
        <v>6</v>
      </c>
      <c r="E77" s="176" t="n">
        <v>1006</v>
      </c>
      <c r="F77" s="176" t="n">
        <v>129</v>
      </c>
      <c r="G77" s="176" t="n">
        <v>45</v>
      </c>
      <c r="H77" s="176" t="n">
        <v>10267</v>
      </c>
      <c r="I77" s="176" t="n">
        <v>2300</v>
      </c>
      <c r="J77" s="176" t="n">
        <v>1039</v>
      </c>
      <c r="K77" s="176" t="n">
        <v>11455</v>
      </c>
      <c r="L77" s="176" t="n">
        <v>2457</v>
      </c>
      <c r="M77" s="176" t="n">
        <v>1090</v>
      </c>
    </row>
    <row r="81" customFormat="false" ht="12.75" hidden="false" customHeight="false" outlineLevel="0" collapsed="false">
      <c r="A81" s="186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6.7"/>
    <col collapsed="false" customWidth="true" hidden="false" outlineLevel="0" max="2" min="2" style="128" width="6.41"/>
    <col collapsed="false" customWidth="true" hidden="false" outlineLevel="0" max="3" min="3" style="128" width="6.85"/>
    <col collapsed="false" customWidth="true" hidden="false" outlineLevel="0" max="4" min="4" style="128" width="7.85"/>
    <col collapsed="false" customWidth="true" hidden="false" outlineLevel="0" max="5" min="5" style="128" width="5.99"/>
    <col collapsed="false" customWidth="true" hidden="false" outlineLevel="0" max="6" min="6" style="128" width="7.14"/>
    <col collapsed="false" customWidth="true" hidden="false" outlineLevel="0" max="7" min="7" style="128" width="7.85"/>
    <col collapsed="false" customWidth="true" hidden="false" outlineLevel="0" max="8" min="8" style="128" width="5.99"/>
    <col collapsed="false" customWidth="true" hidden="false" outlineLevel="0" max="9" min="9" style="128" width="7.14"/>
    <col collapsed="false" customWidth="true" hidden="false" outlineLevel="0" max="10" min="10" style="128" width="7.85"/>
    <col collapsed="false" customWidth="true" hidden="false" outlineLevel="0" max="11" min="11" style="128" width="6.41"/>
    <col collapsed="false" customWidth="true" hidden="false" outlineLevel="0" max="12" min="12" style="128" width="6.99"/>
    <col collapsed="false" customWidth="true" hidden="false" outlineLevel="0" max="15" min="13" style="128" width="7.85"/>
    <col collapsed="false" customWidth="false" hidden="false" outlineLevel="0" max="257" min="16" style="128" width="9.14"/>
  </cols>
  <sheetData>
    <row r="1" customFormat="false" ht="12.75" hidden="false" customHeight="false" outlineLevel="0" collapsed="false">
      <c r="A1" s="23" t="s">
        <v>319</v>
      </c>
    </row>
    <row r="3" customFormat="false" ht="12.75" hidden="false" customHeight="false" outlineLevel="0" collapsed="false">
      <c r="A3" s="189" t="s">
        <v>148</v>
      </c>
      <c r="B3" s="148" t="s">
        <v>294</v>
      </c>
      <c r="C3" s="148"/>
      <c r="D3" s="148"/>
      <c r="E3" s="148" t="s">
        <v>291</v>
      </c>
      <c r="F3" s="148"/>
      <c r="G3" s="148"/>
      <c r="H3" s="148" t="s">
        <v>295</v>
      </c>
      <c r="I3" s="148"/>
      <c r="J3" s="148"/>
      <c r="K3" s="148" t="s">
        <v>100</v>
      </c>
      <c r="L3" s="148" t="s">
        <v>100</v>
      </c>
      <c r="M3" s="148" t="s">
        <v>100</v>
      </c>
    </row>
    <row r="4" customFormat="false" ht="12.75" hidden="false" customHeight="false" outlineLevel="0" collapsed="false">
      <c r="A4" s="189"/>
      <c r="B4" s="153" t="s">
        <v>282</v>
      </c>
      <c r="C4" s="153" t="s">
        <v>9</v>
      </c>
      <c r="D4" s="153" t="s">
        <v>10</v>
      </c>
      <c r="E4" s="153" t="s">
        <v>282</v>
      </c>
      <c r="F4" s="153" t="s">
        <v>9</v>
      </c>
      <c r="G4" s="153" t="s">
        <v>10</v>
      </c>
      <c r="H4" s="153" t="s">
        <v>282</v>
      </c>
      <c r="I4" s="153" t="s">
        <v>9</v>
      </c>
      <c r="J4" s="153" t="s">
        <v>10</v>
      </c>
      <c r="K4" s="153" t="s">
        <v>282</v>
      </c>
      <c r="L4" s="153" t="s">
        <v>9</v>
      </c>
      <c r="M4" s="153" t="s">
        <v>10</v>
      </c>
    </row>
    <row r="5" customFormat="false" ht="12.75" hidden="false" customHeight="false" outlineLevel="0" collapsed="false">
      <c r="A5" s="190" t="s">
        <v>161</v>
      </c>
      <c r="B5" s="110" t="n">
        <v>876</v>
      </c>
      <c r="C5" s="110" t="n">
        <v>102</v>
      </c>
      <c r="D5" s="110" t="n">
        <v>61</v>
      </c>
      <c r="E5" s="110" t="n">
        <v>22</v>
      </c>
      <c r="F5" s="110" t="n">
        <v>0</v>
      </c>
      <c r="G5" s="110" t="n">
        <v>0</v>
      </c>
      <c r="H5" s="110" t="n">
        <v>5</v>
      </c>
      <c r="I5" s="110" t="n">
        <v>0</v>
      </c>
      <c r="J5" s="110" t="n">
        <v>0</v>
      </c>
      <c r="K5" s="110" t="n">
        <v>903</v>
      </c>
      <c r="L5" s="110" t="n">
        <v>102</v>
      </c>
      <c r="M5" s="110" t="n">
        <v>61</v>
      </c>
    </row>
    <row r="6" customFormat="false" ht="12.75" hidden="false" customHeight="false" outlineLevel="0" collapsed="false">
      <c r="A6" s="190" t="s">
        <v>162</v>
      </c>
      <c r="B6" s="110" t="n">
        <v>5</v>
      </c>
      <c r="C6" s="110" t="n">
        <v>0</v>
      </c>
      <c r="D6" s="110" t="n">
        <v>0</v>
      </c>
      <c r="E6" s="110" t="n">
        <v>0</v>
      </c>
      <c r="F6" s="110" t="n">
        <v>0</v>
      </c>
      <c r="G6" s="110" t="n">
        <v>0</v>
      </c>
      <c r="H6" s="110" t="n">
        <v>0</v>
      </c>
      <c r="I6" s="110" t="n">
        <v>0</v>
      </c>
      <c r="J6" s="110" t="n">
        <v>0</v>
      </c>
      <c r="K6" s="110" t="n">
        <v>5</v>
      </c>
      <c r="L6" s="110" t="n">
        <v>0</v>
      </c>
      <c r="M6" s="110" t="n">
        <v>0</v>
      </c>
    </row>
    <row r="7" customFormat="false" ht="12.75" hidden="false" customHeight="false" outlineLevel="0" collapsed="false">
      <c r="A7" s="190" t="s">
        <v>163</v>
      </c>
      <c r="B7" s="110" t="n">
        <v>11</v>
      </c>
      <c r="C7" s="110" t="n">
        <v>3</v>
      </c>
      <c r="D7" s="110" t="n">
        <v>0</v>
      </c>
      <c r="E7" s="110" t="n">
        <v>0</v>
      </c>
      <c r="F7" s="110" t="n">
        <v>0</v>
      </c>
      <c r="G7" s="110" t="n">
        <v>0</v>
      </c>
      <c r="H7" s="110" t="n">
        <v>0</v>
      </c>
      <c r="I7" s="110" t="n">
        <v>0</v>
      </c>
      <c r="J7" s="110" t="n">
        <v>0</v>
      </c>
      <c r="K7" s="110" t="n">
        <v>11</v>
      </c>
      <c r="L7" s="110" t="n">
        <v>3</v>
      </c>
      <c r="M7" s="110" t="n">
        <v>0</v>
      </c>
    </row>
    <row r="8" customFormat="false" ht="12.75" hidden="false" customHeight="false" outlineLevel="0" collapsed="false">
      <c r="A8" s="190" t="s">
        <v>164</v>
      </c>
      <c r="B8" s="110" t="n">
        <v>1</v>
      </c>
      <c r="C8" s="110" t="n">
        <v>0</v>
      </c>
      <c r="D8" s="110" t="n">
        <v>0</v>
      </c>
      <c r="E8" s="110" t="n">
        <v>0</v>
      </c>
      <c r="F8" s="110" t="n">
        <v>0</v>
      </c>
      <c r="G8" s="110" t="n">
        <v>0</v>
      </c>
      <c r="H8" s="110" t="n">
        <v>1</v>
      </c>
      <c r="I8" s="110" t="n">
        <v>0</v>
      </c>
      <c r="J8" s="110" t="n">
        <v>0</v>
      </c>
      <c r="K8" s="110" t="n">
        <v>2</v>
      </c>
      <c r="L8" s="110" t="n">
        <v>0</v>
      </c>
      <c r="M8" s="110" t="n">
        <v>0</v>
      </c>
    </row>
    <row r="9" customFormat="false" ht="12.75" hidden="false" customHeight="false" outlineLevel="0" collapsed="false">
      <c r="A9" s="190" t="s">
        <v>165</v>
      </c>
      <c r="B9" s="110" t="n">
        <v>88</v>
      </c>
      <c r="C9" s="110" t="n">
        <v>11</v>
      </c>
      <c r="D9" s="110" t="n">
        <v>3</v>
      </c>
      <c r="E9" s="110" t="n">
        <v>23</v>
      </c>
      <c r="F9" s="110" t="n">
        <v>0</v>
      </c>
      <c r="G9" s="110" t="n">
        <v>0</v>
      </c>
      <c r="H9" s="110" t="n">
        <v>1</v>
      </c>
      <c r="I9" s="110" t="n">
        <v>0</v>
      </c>
      <c r="J9" s="110" t="n">
        <v>0</v>
      </c>
      <c r="K9" s="110" t="n">
        <v>112</v>
      </c>
      <c r="L9" s="110" t="n">
        <v>11</v>
      </c>
      <c r="M9" s="110" t="n">
        <v>3</v>
      </c>
    </row>
    <row r="10" customFormat="false" ht="12.75" hidden="false" customHeight="false" outlineLevel="0" collapsed="false">
      <c r="A10" s="190" t="s">
        <v>166</v>
      </c>
      <c r="B10" s="110" t="n">
        <v>3</v>
      </c>
      <c r="C10" s="110" t="n">
        <v>0</v>
      </c>
      <c r="D10" s="110" t="n">
        <v>0</v>
      </c>
      <c r="E10" s="110" t="n">
        <v>1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4</v>
      </c>
      <c r="L10" s="110" t="n">
        <v>0</v>
      </c>
      <c r="M10" s="110" t="n">
        <v>0</v>
      </c>
    </row>
    <row r="11" customFormat="false" ht="12.75" hidden="false" customHeight="false" outlineLevel="0" collapsed="false">
      <c r="A11" s="190" t="s">
        <v>168</v>
      </c>
      <c r="B11" s="110" t="n">
        <v>30</v>
      </c>
      <c r="C11" s="110" t="n">
        <v>4</v>
      </c>
      <c r="D11" s="110" t="n">
        <v>3</v>
      </c>
      <c r="E11" s="110" t="n">
        <v>3</v>
      </c>
      <c r="F11" s="110" t="n">
        <v>0</v>
      </c>
      <c r="G11" s="110" t="n">
        <v>1</v>
      </c>
      <c r="H11" s="110" t="n">
        <v>2</v>
      </c>
      <c r="I11" s="110" t="n">
        <v>0</v>
      </c>
      <c r="J11" s="110" t="n">
        <v>0</v>
      </c>
      <c r="K11" s="110" t="n">
        <v>35</v>
      </c>
      <c r="L11" s="110" t="n">
        <v>4</v>
      </c>
      <c r="M11" s="110" t="n">
        <v>4</v>
      </c>
    </row>
    <row r="12" customFormat="false" ht="12.75" hidden="false" customHeight="false" outlineLevel="0" collapsed="false">
      <c r="A12" s="190" t="s">
        <v>169</v>
      </c>
      <c r="B12" s="110" t="n">
        <v>58</v>
      </c>
      <c r="C12" s="110" t="n">
        <v>8</v>
      </c>
      <c r="D12" s="110" t="n">
        <v>11</v>
      </c>
      <c r="E12" s="110" t="n">
        <v>12</v>
      </c>
      <c r="F12" s="110" t="n">
        <v>0</v>
      </c>
      <c r="G12" s="110" t="n">
        <v>0</v>
      </c>
      <c r="H12" s="110" t="n">
        <v>2</v>
      </c>
      <c r="I12" s="110" t="n">
        <v>0</v>
      </c>
      <c r="J12" s="110" t="n">
        <v>0</v>
      </c>
      <c r="K12" s="110" t="n">
        <v>72</v>
      </c>
      <c r="L12" s="110" t="n">
        <v>8</v>
      </c>
      <c r="M12" s="110" t="n">
        <v>11</v>
      </c>
    </row>
    <row r="13" customFormat="false" ht="12.75" hidden="false" customHeight="false" outlineLevel="0" collapsed="false">
      <c r="A13" s="190" t="s">
        <v>170</v>
      </c>
      <c r="B13" s="110" t="n">
        <v>11</v>
      </c>
      <c r="C13" s="110" t="n">
        <v>3</v>
      </c>
      <c r="D13" s="110" t="n">
        <v>1</v>
      </c>
      <c r="E13" s="110" t="n">
        <v>5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16</v>
      </c>
      <c r="L13" s="110" t="n">
        <v>3</v>
      </c>
      <c r="M13" s="110" t="n">
        <v>1</v>
      </c>
    </row>
    <row r="14" customFormat="false" ht="12.75" hidden="false" customHeight="false" outlineLevel="0" collapsed="false">
      <c r="A14" s="190" t="s">
        <v>171</v>
      </c>
      <c r="B14" s="110" t="n">
        <v>59</v>
      </c>
      <c r="C14" s="110" t="n">
        <v>8</v>
      </c>
      <c r="D14" s="110" t="n">
        <v>2</v>
      </c>
      <c r="E14" s="110" t="n">
        <v>7</v>
      </c>
      <c r="F14" s="110" t="n">
        <v>0</v>
      </c>
      <c r="G14" s="110" t="n">
        <v>0</v>
      </c>
      <c r="H14" s="110" t="n">
        <v>0</v>
      </c>
      <c r="I14" s="110" t="n">
        <v>0</v>
      </c>
      <c r="J14" s="110" t="n">
        <v>0</v>
      </c>
      <c r="K14" s="110" t="n">
        <v>66</v>
      </c>
      <c r="L14" s="110" t="n">
        <v>8</v>
      </c>
      <c r="M14" s="110" t="n">
        <v>2</v>
      </c>
    </row>
    <row r="15" customFormat="false" ht="12.75" hidden="false" customHeight="false" outlineLevel="0" collapsed="false">
      <c r="A15" s="190" t="s">
        <v>172</v>
      </c>
      <c r="B15" s="110" t="n">
        <v>3</v>
      </c>
      <c r="C15" s="110" t="n">
        <v>0</v>
      </c>
      <c r="D15" s="110" t="n">
        <v>1</v>
      </c>
      <c r="E15" s="110" t="n">
        <v>0</v>
      </c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3</v>
      </c>
      <c r="L15" s="110" t="n">
        <v>0</v>
      </c>
      <c r="M15" s="110" t="n">
        <v>1</v>
      </c>
    </row>
    <row r="16" customFormat="false" ht="12.75" hidden="false" customHeight="false" outlineLevel="0" collapsed="false">
      <c r="A16" s="190" t="s">
        <v>173</v>
      </c>
      <c r="B16" s="110" t="n">
        <v>39</v>
      </c>
      <c r="C16" s="110" t="n">
        <v>1</v>
      </c>
      <c r="D16" s="110" t="n">
        <v>4</v>
      </c>
      <c r="E16" s="110" t="n">
        <v>3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42</v>
      </c>
      <c r="L16" s="110" t="n">
        <v>1</v>
      </c>
      <c r="M16" s="110" t="n">
        <v>4</v>
      </c>
    </row>
    <row r="17" customFormat="false" ht="12.75" hidden="false" customHeight="false" outlineLevel="0" collapsed="false">
      <c r="A17" s="190" t="s">
        <v>174</v>
      </c>
      <c r="B17" s="110" t="n">
        <v>6</v>
      </c>
      <c r="C17" s="110" t="n">
        <v>0</v>
      </c>
      <c r="D17" s="110" t="n">
        <v>0</v>
      </c>
      <c r="E17" s="110" t="n">
        <v>1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7</v>
      </c>
      <c r="L17" s="110" t="n">
        <v>0</v>
      </c>
      <c r="M17" s="110" t="n">
        <v>0</v>
      </c>
    </row>
    <row r="18" customFormat="false" ht="12.75" hidden="false" customHeight="false" outlineLevel="0" collapsed="false">
      <c r="A18" s="190" t="s">
        <v>175</v>
      </c>
      <c r="B18" s="110" t="n">
        <v>4</v>
      </c>
      <c r="C18" s="110" t="n">
        <v>0</v>
      </c>
      <c r="D18" s="110" t="n">
        <v>1</v>
      </c>
      <c r="E18" s="110" t="n">
        <v>3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8</v>
      </c>
      <c r="L18" s="110" t="n">
        <v>0</v>
      </c>
      <c r="M18" s="110" t="n">
        <v>1</v>
      </c>
    </row>
    <row r="19" customFormat="false" ht="12.75" hidden="false" customHeight="false" outlineLevel="0" collapsed="false">
      <c r="A19" s="190" t="s">
        <v>176</v>
      </c>
      <c r="B19" s="110" t="n">
        <v>47</v>
      </c>
      <c r="C19" s="110" t="n">
        <v>3</v>
      </c>
      <c r="D19" s="110" t="n">
        <v>4</v>
      </c>
      <c r="E19" s="110" t="n">
        <v>7</v>
      </c>
      <c r="F19" s="110" t="n">
        <v>0</v>
      </c>
      <c r="G19" s="110" t="n">
        <v>0</v>
      </c>
      <c r="H19" s="110" t="n">
        <v>1</v>
      </c>
      <c r="I19" s="110" t="n">
        <v>0</v>
      </c>
      <c r="J19" s="110" t="n">
        <v>0</v>
      </c>
      <c r="K19" s="110" t="n">
        <v>55</v>
      </c>
      <c r="L19" s="110" t="n">
        <v>3</v>
      </c>
      <c r="M19" s="110" t="n">
        <v>4</v>
      </c>
    </row>
    <row r="20" customFormat="false" ht="12.75" hidden="false" customHeight="false" outlineLevel="0" collapsed="false">
      <c r="A20" s="190" t="s">
        <v>252</v>
      </c>
      <c r="B20" s="110" t="n">
        <v>0</v>
      </c>
      <c r="C20" s="110" t="n">
        <v>0</v>
      </c>
      <c r="D20" s="110" t="n">
        <v>1</v>
      </c>
      <c r="E20" s="110" t="n">
        <v>1</v>
      </c>
      <c r="F20" s="110" t="n">
        <v>0</v>
      </c>
      <c r="G20" s="110" t="n">
        <v>0</v>
      </c>
      <c r="H20" s="110" t="n">
        <v>1</v>
      </c>
      <c r="I20" s="110" t="n">
        <v>0</v>
      </c>
      <c r="J20" s="110" t="n">
        <v>0</v>
      </c>
      <c r="K20" s="110" t="n">
        <v>2</v>
      </c>
      <c r="L20" s="110" t="n">
        <v>0</v>
      </c>
      <c r="M20" s="110" t="n">
        <v>1</v>
      </c>
    </row>
    <row r="21" customFormat="false" ht="12.75" hidden="false" customHeight="false" outlineLevel="0" collapsed="false">
      <c r="A21" s="190" t="s">
        <v>177</v>
      </c>
      <c r="B21" s="110" t="n">
        <v>111</v>
      </c>
      <c r="C21" s="110" t="n">
        <v>13</v>
      </c>
      <c r="D21" s="110" t="n">
        <v>7</v>
      </c>
      <c r="E21" s="110" t="n">
        <v>9</v>
      </c>
      <c r="F21" s="110" t="n">
        <v>0</v>
      </c>
      <c r="G21" s="110" t="n">
        <v>0</v>
      </c>
      <c r="H21" s="110" t="n">
        <v>2</v>
      </c>
      <c r="I21" s="110" t="n">
        <v>1</v>
      </c>
      <c r="J21" s="110" t="n">
        <v>0</v>
      </c>
      <c r="K21" s="110" t="n">
        <v>122</v>
      </c>
      <c r="L21" s="110" t="n">
        <v>14</v>
      </c>
      <c r="M21" s="110" t="n">
        <v>7</v>
      </c>
    </row>
    <row r="22" customFormat="false" ht="12.75" hidden="false" customHeight="false" outlineLevel="0" collapsed="false">
      <c r="A22" s="190" t="s">
        <v>178</v>
      </c>
      <c r="B22" s="110" t="n">
        <v>10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  <c r="I22" s="110" t="n">
        <v>0</v>
      </c>
      <c r="J22" s="110" t="n">
        <v>0</v>
      </c>
      <c r="K22" s="110" t="n">
        <v>12</v>
      </c>
      <c r="L22" s="110" t="n">
        <v>1</v>
      </c>
      <c r="M22" s="110" t="n">
        <v>0</v>
      </c>
    </row>
    <row r="23" customFormat="false" ht="12.75" hidden="false" customHeight="false" outlineLevel="0" collapsed="false">
      <c r="A23" s="190" t="s">
        <v>179</v>
      </c>
      <c r="B23" s="110" t="n">
        <v>5</v>
      </c>
      <c r="C23" s="110" t="n">
        <v>0</v>
      </c>
      <c r="D23" s="110" t="n">
        <v>1</v>
      </c>
      <c r="E23" s="110" t="n">
        <v>5</v>
      </c>
      <c r="F23" s="110" t="n">
        <v>0</v>
      </c>
      <c r="G23" s="110" t="n">
        <v>0</v>
      </c>
      <c r="H23" s="110" t="n">
        <v>3</v>
      </c>
      <c r="I23" s="110" t="n">
        <v>1</v>
      </c>
      <c r="J23" s="110" t="n">
        <v>0</v>
      </c>
      <c r="K23" s="110" t="n">
        <v>13</v>
      </c>
      <c r="L23" s="110" t="n">
        <v>1</v>
      </c>
      <c r="M23" s="110" t="n">
        <v>1</v>
      </c>
    </row>
    <row r="24" customFormat="false" ht="12.75" hidden="false" customHeight="false" outlineLevel="0" collapsed="false">
      <c r="A24" s="190" t="s">
        <v>180</v>
      </c>
      <c r="B24" s="110" t="n">
        <v>14</v>
      </c>
      <c r="C24" s="110" t="n">
        <v>1</v>
      </c>
      <c r="D24" s="110" t="n">
        <v>1</v>
      </c>
      <c r="E24" s="110" t="n">
        <v>3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18</v>
      </c>
      <c r="L24" s="110" t="n">
        <v>1</v>
      </c>
      <c r="M24" s="110" t="n">
        <v>1</v>
      </c>
    </row>
    <row r="25" customFormat="false" ht="12.75" hidden="false" customHeight="false" outlineLevel="0" collapsed="false">
      <c r="A25" s="190" t="s">
        <v>181</v>
      </c>
      <c r="B25" s="110" t="n">
        <v>2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2</v>
      </c>
      <c r="L25" s="110" t="n">
        <v>0</v>
      </c>
      <c r="M25" s="110" t="n">
        <v>0</v>
      </c>
    </row>
    <row r="26" customFormat="false" ht="12.75" hidden="false" customHeight="false" outlineLevel="0" collapsed="false">
      <c r="A26" s="190" t="s">
        <v>182</v>
      </c>
      <c r="B26" s="110" t="n">
        <v>4</v>
      </c>
      <c r="C26" s="110" t="n">
        <v>0</v>
      </c>
      <c r="D26" s="110" t="n">
        <v>1</v>
      </c>
      <c r="E26" s="110" t="n">
        <v>2</v>
      </c>
      <c r="F26" s="110" t="n">
        <v>0</v>
      </c>
      <c r="G26" s="110" t="n">
        <v>0</v>
      </c>
      <c r="H26" s="110" t="n">
        <v>1</v>
      </c>
      <c r="I26" s="110" t="n">
        <v>0</v>
      </c>
      <c r="J26" s="110" t="n">
        <v>0</v>
      </c>
      <c r="K26" s="110" t="n">
        <v>7</v>
      </c>
      <c r="L26" s="110" t="n">
        <v>0</v>
      </c>
      <c r="M26" s="110" t="n">
        <v>1</v>
      </c>
    </row>
    <row r="27" customFormat="false" ht="12.75" hidden="false" customHeight="false" outlineLevel="0" collapsed="false">
      <c r="A27" s="190" t="s">
        <v>183</v>
      </c>
      <c r="B27" s="110" t="n">
        <v>14</v>
      </c>
      <c r="C27" s="110" t="n">
        <v>1</v>
      </c>
      <c r="D27" s="110" t="n">
        <v>0</v>
      </c>
      <c r="E27" s="110" t="n">
        <v>8</v>
      </c>
      <c r="F27" s="110" t="n">
        <v>1</v>
      </c>
      <c r="G27" s="110" t="n">
        <v>0</v>
      </c>
      <c r="H27" s="110" t="n">
        <v>2</v>
      </c>
      <c r="I27" s="110" t="n">
        <v>0</v>
      </c>
      <c r="J27" s="110" t="n">
        <v>0</v>
      </c>
      <c r="K27" s="110" t="n">
        <v>24</v>
      </c>
      <c r="L27" s="110" t="n">
        <v>2</v>
      </c>
      <c r="M27" s="110" t="n">
        <v>0</v>
      </c>
    </row>
    <row r="28" customFormat="false" ht="12.75" hidden="false" customHeight="false" outlineLevel="0" collapsed="false">
      <c r="A28" s="190" t="s">
        <v>184</v>
      </c>
      <c r="B28" s="110" t="n">
        <v>36</v>
      </c>
      <c r="C28" s="110" t="n">
        <v>3</v>
      </c>
      <c r="D28" s="110" t="n">
        <v>2</v>
      </c>
      <c r="E28" s="110" t="n">
        <v>6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1</v>
      </c>
      <c r="K28" s="110" t="n">
        <v>43</v>
      </c>
      <c r="L28" s="110" t="n">
        <v>3</v>
      </c>
      <c r="M28" s="110" t="n">
        <v>3</v>
      </c>
    </row>
    <row r="29" customFormat="false" ht="12.75" hidden="false" customHeight="false" outlineLevel="0" collapsed="false">
      <c r="A29" s="190" t="s">
        <v>185</v>
      </c>
      <c r="B29" s="110" t="n">
        <v>42</v>
      </c>
      <c r="C29" s="110" t="n">
        <v>9</v>
      </c>
      <c r="D29" s="110" t="n">
        <v>8</v>
      </c>
      <c r="E29" s="110" t="n">
        <v>3</v>
      </c>
      <c r="F29" s="110" t="n">
        <v>1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45</v>
      </c>
      <c r="L29" s="110" t="n">
        <v>10</v>
      </c>
      <c r="M29" s="110" t="n">
        <v>8</v>
      </c>
    </row>
    <row r="30" customFormat="false" ht="12.75" hidden="false" customHeight="false" outlineLevel="0" collapsed="false">
      <c r="A30" s="190" t="s">
        <v>186</v>
      </c>
      <c r="B30" s="110" t="n">
        <v>9</v>
      </c>
      <c r="C30" s="110" t="n">
        <v>2</v>
      </c>
      <c r="D30" s="110" t="n">
        <v>0</v>
      </c>
      <c r="E30" s="110" t="n">
        <v>6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18</v>
      </c>
      <c r="L30" s="110" t="n">
        <v>2</v>
      </c>
      <c r="M30" s="110" t="n">
        <v>0</v>
      </c>
    </row>
    <row r="31" customFormat="false" ht="12.75" hidden="false" customHeight="false" outlineLevel="0" collapsed="false">
      <c r="A31" s="190" t="s">
        <v>188</v>
      </c>
      <c r="B31" s="110" t="n">
        <v>1</v>
      </c>
      <c r="C31" s="110" t="n">
        <v>0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1</v>
      </c>
      <c r="L31" s="110" t="n">
        <v>0</v>
      </c>
      <c r="M31" s="110" t="n">
        <v>0</v>
      </c>
    </row>
    <row r="32" customFormat="false" ht="12.75" hidden="false" customHeight="false" outlineLevel="0" collapsed="false">
      <c r="A32" s="190" t="s">
        <v>189</v>
      </c>
      <c r="B32" s="110" t="n">
        <v>5</v>
      </c>
      <c r="C32" s="110" t="n">
        <v>0</v>
      </c>
      <c r="D32" s="110" t="n">
        <v>0</v>
      </c>
      <c r="E32" s="110" t="n">
        <v>4</v>
      </c>
      <c r="F32" s="110" t="n">
        <v>1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9</v>
      </c>
      <c r="L32" s="110" t="n">
        <v>1</v>
      </c>
      <c r="M32" s="110" t="n">
        <v>0</v>
      </c>
    </row>
    <row r="33" customFormat="false" ht="12.75" hidden="false" customHeight="false" outlineLevel="0" collapsed="false">
      <c r="A33" s="190" t="s">
        <v>253</v>
      </c>
      <c r="B33" s="110" t="n">
        <v>2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2</v>
      </c>
      <c r="L33" s="110" t="n">
        <v>0</v>
      </c>
      <c r="M33" s="110" t="n">
        <v>0</v>
      </c>
    </row>
    <row r="34" customFormat="false" ht="12.75" hidden="false" customHeight="false" outlineLevel="0" collapsed="false">
      <c r="A34" s="190" t="s">
        <v>190</v>
      </c>
      <c r="B34" s="110" t="n">
        <v>273</v>
      </c>
      <c r="C34" s="110" t="n">
        <v>56</v>
      </c>
      <c r="D34" s="110" t="n">
        <v>42</v>
      </c>
      <c r="E34" s="110" t="n">
        <v>87</v>
      </c>
      <c r="F34" s="110" t="n">
        <v>1</v>
      </c>
      <c r="G34" s="110" t="n">
        <v>1</v>
      </c>
      <c r="H34" s="110" t="n">
        <v>20</v>
      </c>
      <c r="I34" s="110" t="n">
        <v>1</v>
      </c>
      <c r="J34" s="110" t="n">
        <v>0</v>
      </c>
      <c r="K34" s="110" t="n">
        <v>380</v>
      </c>
      <c r="L34" s="110" t="n">
        <v>58</v>
      </c>
      <c r="M34" s="110" t="n">
        <v>43</v>
      </c>
    </row>
    <row r="35" customFormat="false" ht="12.75" hidden="false" customHeight="false" outlineLevel="0" collapsed="false">
      <c r="A35" s="190" t="s">
        <v>191</v>
      </c>
      <c r="B35" s="110" t="n">
        <v>10</v>
      </c>
      <c r="C35" s="110" t="n">
        <v>0</v>
      </c>
      <c r="D35" s="110" t="n">
        <v>0</v>
      </c>
      <c r="E35" s="110" t="n">
        <v>7</v>
      </c>
      <c r="F35" s="110" t="n">
        <v>1</v>
      </c>
      <c r="G35" s="110" t="n">
        <v>1</v>
      </c>
      <c r="H35" s="110" t="n">
        <v>1</v>
      </c>
      <c r="I35" s="110" t="n">
        <v>0</v>
      </c>
      <c r="J35" s="110" t="n">
        <v>0</v>
      </c>
      <c r="K35" s="110" t="n">
        <v>18</v>
      </c>
      <c r="L35" s="110" t="n">
        <v>1</v>
      </c>
      <c r="M35" s="110" t="n">
        <v>1</v>
      </c>
    </row>
    <row r="36" customFormat="false" ht="12.75" hidden="false" customHeight="false" outlineLevel="0" collapsed="false">
      <c r="A36" s="190" t="s">
        <v>192</v>
      </c>
      <c r="B36" s="110" t="n">
        <v>1131</v>
      </c>
      <c r="C36" s="110" t="n">
        <v>279</v>
      </c>
      <c r="D36" s="110" t="n">
        <v>153</v>
      </c>
      <c r="E36" s="110" t="n">
        <v>44</v>
      </c>
      <c r="F36" s="110" t="n">
        <v>1</v>
      </c>
      <c r="G36" s="110" t="n">
        <v>1</v>
      </c>
      <c r="H36" s="110" t="n">
        <v>8</v>
      </c>
      <c r="I36" s="110" t="n">
        <v>1</v>
      </c>
      <c r="J36" s="110" t="n">
        <v>0</v>
      </c>
      <c r="K36" s="110" t="n">
        <v>1183</v>
      </c>
      <c r="L36" s="110" t="n">
        <v>281</v>
      </c>
      <c r="M36" s="110" t="n">
        <v>154</v>
      </c>
    </row>
    <row r="37" customFormat="false" ht="12.75" hidden="false" customHeight="false" outlineLevel="0" collapsed="false">
      <c r="A37" s="190" t="s">
        <v>193</v>
      </c>
      <c r="B37" s="110" t="n">
        <v>275</v>
      </c>
      <c r="C37" s="110" t="n">
        <v>43</v>
      </c>
      <c r="D37" s="110" t="n">
        <v>18</v>
      </c>
      <c r="E37" s="110" t="n">
        <v>17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293</v>
      </c>
      <c r="L37" s="110" t="n">
        <v>43</v>
      </c>
      <c r="M37" s="110" t="n">
        <v>18</v>
      </c>
    </row>
    <row r="38" customFormat="false" ht="12.75" hidden="false" customHeight="false" outlineLevel="0" collapsed="false">
      <c r="A38" s="190" t="s">
        <v>194</v>
      </c>
      <c r="B38" s="110" t="n">
        <v>506</v>
      </c>
      <c r="C38" s="110" t="n">
        <v>78</v>
      </c>
      <c r="D38" s="110" t="n">
        <v>61</v>
      </c>
      <c r="E38" s="110" t="n">
        <v>69</v>
      </c>
      <c r="F38" s="110" t="n">
        <v>4</v>
      </c>
      <c r="G38" s="110" t="n">
        <v>3</v>
      </c>
      <c r="H38" s="110" t="n">
        <v>13</v>
      </c>
      <c r="I38" s="110" t="n">
        <v>0</v>
      </c>
      <c r="J38" s="110" t="n">
        <v>1</v>
      </c>
      <c r="K38" s="110" t="n">
        <v>588</v>
      </c>
      <c r="L38" s="110" t="n">
        <v>82</v>
      </c>
      <c r="M38" s="110" t="n">
        <v>65</v>
      </c>
    </row>
    <row r="39" customFormat="false" ht="12.75" hidden="false" customHeight="false" outlineLevel="0" collapsed="false">
      <c r="A39" s="190" t="s">
        <v>195</v>
      </c>
      <c r="B39" s="110" t="n">
        <v>2771</v>
      </c>
      <c r="C39" s="110" t="n">
        <v>472</v>
      </c>
      <c r="D39" s="110" t="n">
        <v>316</v>
      </c>
      <c r="E39" s="110" t="n">
        <v>102</v>
      </c>
      <c r="F39" s="110" t="n">
        <v>4</v>
      </c>
      <c r="G39" s="110" t="n">
        <v>2</v>
      </c>
      <c r="H39" s="110" t="n">
        <v>25</v>
      </c>
      <c r="I39" s="110" t="n">
        <v>1</v>
      </c>
      <c r="J39" s="110" t="n">
        <v>3</v>
      </c>
      <c r="K39" s="110" t="n">
        <v>2898</v>
      </c>
      <c r="L39" s="110" t="n">
        <v>477</v>
      </c>
      <c r="M39" s="110" t="n">
        <v>321</v>
      </c>
    </row>
    <row r="40" customFormat="false" ht="12.75" hidden="false" customHeight="false" outlineLevel="0" collapsed="false">
      <c r="A40" s="190" t="s">
        <v>196</v>
      </c>
      <c r="B40" s="110" t="n">
        <v>70</v>
      </c>
      <c r="C40" s="110" t="n">
        <v>11</v>
      </c>
      <c r="D40" s="110" t="n">
        <v>11</v>
      </c>
      <c r="E40" s="110" t="n">
        <v>8</v>
      </c>
      <c r="F40" s="110" t="n">
        <v>0</v>
      </c>
      <c r="G40" s="110" t="n">
        <v>0</v>
      </c>
      <c r="H40" s="110" t="n">
        <v>1</v>
      </c>
      <c r="I40" s="110" t="n">
        <v>0</v>
      </c>
      <c r="J40" s="110" t="n">
        <v>0</v>
      </c>
      <c r="K40" s="110" t="n">
        <v>79</v>
      </c>
      <c r="L40" s="110" t="n">
        <v>11</v>
      </c>
      <c r="M40" s="110" t="n">
        <v>11</v>
      </c>
    </row>
    <row r="41" customFormat="false" ht="12.75" hidden="false" customHeight="false" outlineLevel="0" collapsed="false">
      <c r="A41" s="190" t="s">
        <v>197</v>
      </c>
      <c r="B41" s="110" t="n">
        <v>4</v>
      </c>
      <c r="C41" s="110" t="n">
        <v>2</v>
      </c>
      <c r="D41" s="110" t="n">
        <v>1</v>
      </c>
      <c r="E41" s="110" t="n">
        <v>1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5</v>
      </c>
      <c r="L41" s="110" t="n">
        <v>2</v>
      </c>
      <c r="M41" s="110" t="n">
        <v>1</v>
      </c>
    </row>
    <row r="42" customFormat="false" ht="12.75" hidden="false" customHeight="false" outlineLevel="0" collapsed="false">
      <c r="A42" s="190" t="s">
        <v>198</v>
      </c>
      <c r="B42" s="110" t="n">
        <v>20</v>
      </c>
      <c r="C42" s="110" t="n">
        <v>6</v>
      </c>
      <c r="D42" s="110" t="n">
        <v>4</v>
      </c>
      <c r="E42" s="110" t="n">
        <v>1</v>
      </c>
      <c r="F42" s="110" t="n">
        <v>0</v>
      </c>
      <c r="G42" s="110" t="n">
        <v>0</v>
      </c>
      <c r="H42" s="110" t="n">
        <v>3</v>
      </c>
      <c r="I42" s="110" t="n">
        <v>0</v>
      </c>
      <c r="J42" s="110" t="n">
        <v>0</v>
      </c>
      <c r="K42" s="110" t="n">
        <v>24</v>
      </c>
      <c r="L42" s="110" t="n">
        <v>6</v>
      </c>
      <c r="M42" s="110" t="n">
        <v>4</v>
      </c>
    </row>
    <row r="43" customFormat="false" ht="12.75" hidden="false" customHeight="false" outlineLevel="0" collapsed="false">
      <c r="A43" s="190" t="s">
        <v>199</v>
      </c>
      <c r="B43" s="110" t="n">
        <v>13</v>
      </c>
      <c r="C43" s="110" t="n">
        <v>1</v>
      </c>
      <c r="D43" s="110" t="n">
        <v>1</v>
      </c>
      <c r="E43" s="110" t="n">
        <v>1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14</v>
      </c>
      <c r="L43" s="110" t="n">
        <v>1</v>
      </c>
      <c r="M43" s="110" t="n">
        <v>1</v>
      </c>
    </row>
    <row r="44" customFormat="false" ht="12.75" hidden="false" customHeight="false" outlineLevel="0" collapsed="false">
      <c r="A44" s="190" t="s">
        <v>200</v>
      </c>
      <c r="B44" s="110" t="n">
        <v>65</v>
      </c>
      <c r="C44" s="110" t="n">
        <v>10</v>
      </c>
      <c r="D44" s="110" t="n">
        <v>6</v>
      </c>
      <c r="E44" s="110" t="n">
        <v>22</v>
      </c>
      <c r="F44" s="110" t="n">
        <v>0</v>
      </c>
      <c r="G44" s="110" t="n">
        <v>0</v>
      </c>
      <c r="H44" s="110" t="n">
        <v>5</v>
      </c>
      <c r="I44" s="110" t="n">
        <v>0</v>
      </c>
      <c r="J44" s="110" t="n">
        <v>0</v>
      </c>
      <c r="K44" s="110" t="n">
        <v>92</v>
      </c>
      <c r="L44" s="110" t="n">
        <v>10</v>
      </c>
      <c r="M44" s="110" t="n">
        <v>6</v>
      </c>
    </row>
    <row r="45" customFormat="false" ht="12.75" hidden="false" customHeight="false" outlineLevel="0" collapsed="false">
      <c r="A45" s="190" t="s">
        <v>201</v>
      </c>
      <c r="B45" s="110" t="n">
        <v>876</v>
      </c>
      <c r="C45" s="110" t="n">
        <v>130</v>
      </c>
      <c r="D45" s="110" t="n">
        <v>130</v>
      </c>
      <c r="E45" s="110" t="n">
        <v>92</v>
      </c>
      <c r="F45" s="110" t="n">
        <v>2</v>
      </c>
      <c r="G45" s="110" t="n">
        <v>1</v>
      </c>
      <c r="H45" s="110" t="n">
        <v>8</v>
      </c>
      <c r="I45" s="110" t="n">
        <v>0</v>
      </c>
      <c r="J45" s="110" t="n">
        <v>0</v>
      </c>
      <c r="K45" s="110" t="n">
        <v>976</v>
      </c>
      <c r="L45" s="110" t="n">
        <v>132</v>
      </c>
      <c r="M45" s="110" t="n">
        <v>131</v>
      </c>
    </row>
    <row r="46" customFormat="false" ht="12.75" hidden="false" customHeight="false" outlineLevel="0" collapsed="false">
      <c r="A46" s="190" t="s">
        <v>202</v>
      </c>
      <c r="B46" s="110" t="n">
        <v>15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0</v>
      </c>
      <c r="J46" s="110" t="n">
        <v>0</v>
      </c>
      <c r="K46" s="110" t="n">
        <v>16</v>
      </c>
      <c r="L46" s="110" t="n">
        <v>0</v>
      </c>
      <c r="M46" s="110" t="n">
        <v>0</v>
      </c>
    </row>
    <row r="47" customFormat="false" ht="12.75" hidden="false" customHeight="false" outlineLevel="0" collapsed="false">
      <c r="A47" s="190" t="s">
        <v>203</v>
      </c>
      <c r="B47" s="110" t="n">
        <v>15</v>
      </c>
      <c r="C47" s="110" t="n">
        <v>4</v>
      </c>
      <c r="D47" s="110" t="n">
        <v>5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15</v>
      </c>
      <c r="L47" s="110" t="n">
        <v>4</v>
      </c>
      <c r="M47" s="110" t="n">
        <v>5</v>
      </c>
    </row>
    <row r="48" customFormat="false" ht="12.75" hidden="false" customHeight="false" outlineLevel="0" collapsed="false">
      <c r="A48" s="190" t="s">
        <v>205</v>
      </c>
      <c r="B48" s="110" t="n">
        <v>23</v>
      </c>
      <c r="C48" s="110" t="n">
        <v>4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24</v>
      </c>
      <c r="L48" s="110" t="n">
        <v>4</v>
      </c>
      <c r="M48" s="110" t="n">
        <v>3</v>
      </c>
    </row>
    <row r="49" customFormat="false" ht="12.75" hidden="false" customHeight="false" outlineLevel="0" collapsed="false">
      <c r="A49" s="190" t="s">
        <v>206</v>
      </c>
      <c r="B49" s="110" t="n">
        <v>49</v>
      </c>
      <c r="C49" s="110" t="n">
        <v>9</v>
      </c>
      <c r="D49" s="110" t="n">
        <v>1</v>
      </c>
      <c r="E49" s="110" t="n">
        <v>7</v>
      </c>
      <c r="F49" s="110" t="n">
        <v>0</v>
      </c>
      <c r="G49" s="110" t="n">
        <v>0</v>
      </c>
      <c r="H49" s="110" t="n">
        <v>3</v>
      </c>
      <c r="I49" s="110" t="n">
        <v>0</v>
      </c>
      <c r="J49" s="110" t="n">
        <v>0</v>
      </c>
      <c r="K49" s="110" t="n">
        <v>59</v>
      </c>
      <c r="L49" s="110" t="n">
        <v>9</v>
      </c>
      <c r="M49" s="110" t="n">
        <v>1</v>
      </c>
    </row>
    <row r="50" customFormat="false" ht="12.75" hidden="false" customHeight="false" outlineLevel="0" collapsed="false">
      <c r="A50" s="190" t="s">
        <v>207</v>
      </c>
      <c r="B50" s="110" t="n">
        <v>49</v>
      </c>
      <c r="C50" s="110" t="n">
        <v>15</v>
      </c>
      <c r="D50" s="110" t="n">
        <v>7</v>
      </c>
      <c r="E50" s="110" t="n">
        <v>7</v>
      </c>
      <c r="F50" s="110" t="n">
        <v>1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56</v>
      </c>
      <c r="L50" s="110" t="n">
        <v>16</v>
      </c>
      <c r="M50" s="110" t="n">
        <v>7</v>
      </c>
    </row>
    <row r="51" customFormat="false" ht="12.75" hidden="false" customHeight="false" outlineLevel="0" collapsed="false">
      <c r="A51" s="190" t="s">
        <v>208</v>
      </c>
      <c r="B51" s="110" t="n">
        <v>0</v>
      </c>
      <c r="C51" s="110" t="n">
        <v>0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1</v>
      </c>
      <c r="I51" s="110" t="n">
        <v>0</v>
      </c>
      <c r="J51" s="110" t="n">
        <v>0</v>
      </c>
      <c r="K51" s="110" t="n">
        <v>1</v>
      </c>
      <c r="L51" s="110" t="n">
        <v>0</v>
      </c>
      <c r="M51" s="110" t="n">
        <v>0</v>
      </c>
    </row>
    <row r="52" customFormat="false" ht="12.75" hidden="false" customHeight="false" outlineLevel="0" collapsed="false">
      <c r="A52" s="190" t="s">
        <v>210</v>
      </c>
      <c r="B52" s="110" t="n">
        <v>186</v>
      </c>
      <c r="C52" s="110" t="n">
        <v>34</v>
      </c>
      <c r="D52" s="110" t="n">
        <v>22</v>
      </c>
      <c r="E52" s="110" t="n">
        <v>7</v>
      </c>
      <c r="F52" s="110" t="n">
        <v>0</v>
      </c>
      <c r="G52" s="110" t="n">
        <v>0</v>
      </c>
      <c r="H52" s="110" t="n">
        <v>1</v>
      </c>
      <c r="I52" s="110" t="n">
        <v>0</v>
      </c>
      <c r="J52" s="110" t="n">
        <v>0</v>
      </c>
      <c r="K52" s="110" t="n">
        <v>194</v>
      </c>
      <c r="L52" s="110" t="n">
        <v>34</v>
      </c>
      <c r="M52" s="110" t="n">
        <v>22</v>
      </c>
    </row>
    <row r="53" customFormat="false" ht="12.75" hidden="false" customHeight="false" outlineLevel="0" collapsed="false">
      <c r="A53" s="190" t="s">
        <v>211</v>
      </c>
      <c r="B53" s="110" t="n">
        <v>99</v>
      </c>
      <c r="C53" s="110" t="n">
        <v>13</v>
      </c>
      <c r="D53" s="110" t="n">
        <v>11</v>
      </c>
      <c r="E53" s="110" t="n">
        <v>21</v>
      </c>
      <c r="F53" s="110" t="n">
        <v>0</v>
      </c>
      <c r="G53" s="110" t="n">
        <v>1</v>
      </c>
      <c r="H53" s="110" t="n">
        <v>9</v>
      </c>
      <c r="I53" s="110" t="n">
        <v>0</v>
      </c>
      <c r="J53" s="110" t="n">
        <v>0</v>
      </c>
      <c r="K53" s="110" t="n">
        <v>129</v>
      </c>
      <c r="L53" s="110" t="n">
        <v>13</v>
      </c>
      <c r="M53" s="110" t="n">
        <v>12</v>
      </c>
    </row>
    <row r="54" customFormat="false" ht="12.75" hidden="false" customHeight="false" outlineLevel="0" collapsed="false">
      <c r="A54" s="190" t="s">
        <v>212</v>
      </c>
      <c r="B54" s="110" t="n">
        <v>0</v>
      </c>
      <c r="C54" s="110" t="n">
        <v>0</v>
      </c>
      <c r="D54" s="110" t="n">
        <v>0</v>
      </c>
      <c r="E54" s="110" t="n">
        <v>2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2</v>
      </c>
      <c r="L54" s="110" t="n">
        <v>0</v>
      </c>
      <c r="M54" s="110" t="n">
        <v>0</v>
      </c>
    </row>
    <row r="55" customFormat="false" ht="12.75" hidden="false" customHeight="false" outlineLevel="0" collapsed="false">
      <c r="A55" s="190" t="s">
        <v>213</v>
      </c>
      <c r="B55" s="110" t="n">
        <v>8</v>
      </c>
      <c r="C55" s="110" t="n">
        <v>0</v>
      </c>
      <c r="D55" s="110" t="n">
        <v>0</v>
      </c>
      <c r="E55" s="110" t="n">
        <v>6</v>
      </c>
      <c r="F55" s="110" t="n">
        <v>0</v>
      </c>
      <c r="G55" s="110" t="n">
        <v>0</v>
      </c>
      <c r="H55" s="110" t="n">
        <v>1</v>
      </c>
      <c r="I55" s="110" t="n">
        <v>0</v>
      </c>
      <c r="J55" s="110" t="n">
        <v>0</v>
      </c>
      <c r="K55" s="110" t="n">
        <v>15</v>
      </c>
      <c r="L55" s="110" t="n">
        <v>0</v>
      </c>
      <c r="M55" s="110" t="n">
        <v>0</v>
      </c>
    </row>
    <row r="56" customFormat="false" ht="12.75" hidden="false" customHeight="false" outlineLevel="0" collapsed="false">
      <c r="A56" s="190" t="s">
        <v>214</v>
      </c>
      <c r="B56" s="110" t="n">
        <v>5</v>
      </c>
      <c r="C56" s="110" t="n">
        <v>0</v>
      </c>
      <c r="D56" s="110" t="n">
        <v>1</v>
      </c>
      <c r="E56" s="110" t="n">
        <v>8</v>
      </c>
      <c r="F56" s="110" t="n">
        <v>0</v>
      </c>
      <c r="G56" s="110" t="n">
        <v>1</v>
      </c>
      <c r="H56" s="110" t="n">
        <v>2</v>
      </c>
      <c r="I56" s="110" t="n">
        <v>0</v>
      </c>
      <c r="J56" s="110" t="n">
        <v>1</v>
      </c>
      <c r="K56" s="110" t="n">
        <v>15</v>
      </c>
      <c r="L56" s="110" t="n">
        <v>0</v>
      </c>
      <c r="M56" s="110" t="n">
        <v>3</v>
      </c>
    </row>
    <row r="57" customFormat="false" ht="12.75" hidden="false" customHeight="false" outlineLevel="0" collapsed="false">
      <c r="A57" s="190" t="s">
        <v>215</v>
      </c>
      <c r="B57" s="110" t="n">
        <v>1</v>
      </c>
      <c r="C57" s="110" t="n">
        <v>0</v>
      </c>
      <c r="D57" s="110" t="n">
        <v>0</v>
      </c>
      <c r="E57" s="110" t="n">
        <v>1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2</v>
      </c>
      <c r="L57" s="110" t="n">
        <v>0</v>
      </c>
      <c r="M57" s="110" t="n">
        <v>0</v>
      </c>
    </row>
    <row r="58" customFormat="false" ht="12.75" hidden="false" customHeight="false" outlineLevel="0" collapsed="false">
      <c r="A58" s="190" t="s">
        <v>216</v>
      </c>
      <c r="B58" s="110" t="n">
        <v>66</v>
      </c>
      <c r="C58" s="110" t="n">
        <v>14</v>
      </c>
      <c r="D58" s="110" t="n">
        <v>12</v>
      </c>
      <c r="E58" s="110" t="n">
        <v>7</v>
      </c>
      <c r="F58" s="110" t="n">
        <v>1</v>
      </c>
      <c r="G58" s="110" t="n">
        <v>0</v>
      </c>
      <c r="H58" s="110" t="n">
        <v>2</v>
      </c>
      <c r="I58" s="110" t="n">
        <v>0</v>
      </c>
      <c r="J58" s="110" t="n">
        <v>0</v>
      </c>
      <c r="K58" s="110" t="n">
        <v>75</v>
      </c>
      <c r="L58" s="110" t="n">
        <v>15</v>
      </c>
      <c r="M58" s="110" t="n">
        <v>12</v>
      </c>
    </row>
    <row r="59" customFormat="false" ht="12.75" hidden="false" customHeight="false" outlineLevel="0" collapsed="false">
      <c r="A59" s="190" t="s">
        <v>217</v>
      </c>
      <c r="B59" s="110" t="n">
        <v>94</v>
      </c>
      <c r="C59" s="110" t="n">
        <v>23</v>
      </c>
      <c r="D59" s="110" t="n">
        <v>4</v>
      </c>
      <c r="E59" s="110" t="n">
        <v>10</v>
      </c>
      <c r="F59" s="110" t="n">
        <v>0</v>
      </c>
      <c r="G59" s="110" t="n">
        <v>0</v>
      </c>
      <c r="H59" s="110" t="n">
        <v>2</v>
      </c>
      <c r="I59" s="110" t="n">
        <v>0</v>
      </c>
      <c r="J59" s="110" t="n">
        <v>1</v>
      </c>
      <c r="K59" s="110" t="n">
        <v>106</v>
      </c>
      <c r="L59" s="110" t="n">
        <v>23</v>
      </c>
      <c r="M59" s="110" t="n">
        <v>5</v>
      </c>
    </row>
    <row r="60" customFormat="false" ht="12.75" hidden="false" customHeight="false" outlineLevel="0" collapsed="false">
      <c r="A60" s="190" t="s">
        <v>257</v>
      </c>
      <c r="B60" s="110" t="n">
        <v>1</v>
      </c>
      <c r="C60" s="110" t="n">
        <v>0</v>
      </c>
      <c r="D60" s="110" t="n">
        <v>0</v>
      </c>
      <c r="E60" s="110" t="n">
        <v>1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2</v>
      </c>
      <c r="L60" s="110" t="n">
        <v>0</v>
      </c>
      <c r="M60" s="110" t="n">
        <v>0</v>
      </c>
    </row>
    <row r="61" customFormat="false" ht="12.75" hidden="false" customHeight="false" outlineLevel="0" collapsed="false">
      <c r="A61" s="190" t="s">
        <v>218</v>
      </c>
      <c r="B61" s="110" t="n">
        <v>41</v>
      </c>
      <c r="C61" s="110" t="n">
        <v>7</v>
      </c>
      <c r="D61" s="110" t="n">
        <v>11</v>
      </c>
      <c r="E61" s="110" t="n">
        <v>5</v>
      </c>
      <c r="F61" s="110" t="n">
        <v>0</v>
      </c>
      <c r="G61" s="110" t="n">
        <v>0</v>
      </c>
      <c r="H61" s="110" t="n">
        <v>2</v>
      </c>
      <c r="I61" s="110" t="n">
        <v>0</v>
      </c>
      <c r="J61" s="110" t="n">
        <v>0</v>
      </c>
      <c r="K61" s="110" t="n">
        <v>48</v>
      </c>
      <c r="L61" s="110" t="n">
        <v>7</v>
      </c>
      <c r="M61" s="110" t="n">
        <v>11</v>
      </c>
    </row>
    <row r="62" customFormat="false" ht="12.75" hidden="false" customHeight="false" outlineLevel="0" collapsed="false">
      <c r="A62" s="190" t="s">
        <v>220</v>
      </c>
      <c r="B62" s="110" t="n">
        <v>25</v>
      </c>
      <c r="C62" s="110" t="n">
        <v>2</v>
      </c>
      <c r="D62" s="110" t="n">
        <v>0</v>
      </c>
      <c r="E62" s="110" t="n">
        <v>3</v>
      </c>
      <c r="F62" s="110" t="n">
        <v>0</v>
      </c>
      <c r="G62" s="110" t="n">
        <v>0</v>
      </c>
      <c r="H62" s="110" t="n">
        <v>1</v>
      </c>
      <c r="I62" s="110" t="n">
        <v>0</v>
      </c>
      <c r="J62" s="110" t="n">
        <v>0</v>
      </c>
      <c r="K62" s="110" t="n">
        <v>29</v>
      </c>
      <c r="L62" s="110" t="n">
        <v>2</v>
      </c>
      <c r="M62" s="110" t="n">
        <v>0</v>
      </c>
    </row>
    <row r="63" customFormat="false" ht="12.75" hidden="false" customHeight="false" outlineLevel="0" collapsed="false">
      <c r="A63" s="190" t="s">
        <v>221</v>
      </c>
      <c r="B63" s="110" t="n">
        <v>4</v>
      </c>
      <c r="C63" s="110" t="n">
        <v>1</v>
      </c>
      <c r="D63" s="110" t="n">
        <v>1</v>
      </c>
      <c r="E63" s="110" t="n">
        <v>0</v>
      </c>
      <c r="F63" s="110" t="n">
        <v>0</v>
      </c>
      <c r="G63" s="110" t="n">
        <v>0</v>
      </c>
      <c r="H63" s="110" t="n">
        <v>1</v>
      </c>
      <c r="I63" s="110" t="n">
        <v>0</v>
      </c>
      <c r="J63" s="110" t="n">
        <v>0</v>
      </c>
      <c r="K63" s="110" t="n">
        <v>5</v>
      </c>
      <c r="L63" s="110" t="n">
        <v>1</v>
      </c>
      <c r="M63" s="110" t="n">
        <v>1</v>
      </c>
    </row>
    <row r="64" customFormat="false" ht="12.75" hidden="false" customHeight="false" outlineLevel="0" collapsed="false">
      <c r="A64" s="190" t="s">
        <v>222</v>
      </c>
      <c r="B64" s="110" t="n">
        <v>94</v>
      </c>
      <c r="C64" s="110" t="n">
        <v>25</v>
      </c>
      <c r="D64" s="110" t="n">
        <v>10</v>
      </c>
      <c r="E64" s="110" t="n">
        <v>10</v>
      </c>
      <c r="F64" s="110" t="n">
        <v>0</v>
      </c>
      <c r="G64" s="110" t="n">
        <v>0</v>
      </c>
      <c r="H64" s="110" t="n">
        <v>1</v>
      </c>
      <c r="I64" s="110" t="n">
        <v>0</v>
      </c>
      <c r="J64" s="110" t="n">
        <v>0</v>
      </c>
      <c r="K64" s="110" t="n">
        <v>105</v>
      </c>
      <c r="L64" s="110" t="n">
        <v>25</v>
      </c>
      <c r="M64" s="110" t="n">
        <v>10</v>
      </c>
    </row>
    <row r="65" customFormat="false" ht="12.75" hidden="false" customHeight="false" outlineLevel="0" collapsed="false">
      <c r="A65" s="190" t="s">
        <v>223</v>
      </c>
      <c r="B65" s="110" t="n">
        <v>64</v>
      </c>
      <c r="C65" s="110" t="n">
        <v>10</v>
      </c>
      <c r="D65" s="110" t="n">
        <v>9</v>
      </c>
      <c r="E65" s="110" t="n">
        <v>18</v>
      </c>
      <c r="F65" s="110" t="n">
        <v>0</v>
      </c>
      <c r="G65" s="110" t="n">
        <v>0</v>
      </c>
      <c r="H65" s="110" t="n">
        <v>2</v>
      </c>
      <c r="I65" s="110" t="n">
        <v>0</v>
      </c>
      <c r="J65" s="110" t="n">
        <v>0</v>
      </c>
      <c r="K65" s="110" t="n">
        <v>84</v>
      </c>
      <c r="L65" s="110" t="n">
        <v>10</v>
      </c>
      <c r="M65" s="110" t="n">
        <v>9</v>
      </c>
    </row>
    <row r="66" customFormat="false" ht="12.75" hidden="false" customHeight="false" outlineLevel="0" collapsed="false">
      <c r="A66" s="190" t="s">
        <v>224</v>
      </c>
      <c r="B66" s="110" t="n">
        <v>27</v>
      </c>
      <c r="C66" s="110" t="n">
        <v>3</v>
      </c>
      <c r="D66" s="110" t="n">
        <v>0</v>
      </c>
      <c r="E66" s="110" t="n">
        <v>4</v>
      </c>
      <c r="F66" s="110" t="n">
        <v>0</v>
      </c>
      <c r="G66" s="110" t="n">
        <v>1</v>
      </c>
      <c r="H66" s="110" t="n">
        <v>0</v>
      </c>
      <c r="I66" s="110" t="n">
        <v>0</v>
      </c>
      <c r="J66" s="110" t="n">
        <v>0</v>
      </c>
      <c r="K66" s="110" t="n">
        <v>31</v>
      </c>
      <c r="L66" s="110" t="n">
        <v>3</v>
      </c>
      <c r="M66" s="110" t="n">
        <v>1</v>
      </c>
    </row>
    <row r="67" customFormat="false" ht="12.75" hidden="false" customHeight="false" outlineLevel="0" collapsed="false">
      <c r="A67" s="190" t="s">
        <v>225</v>
      </c>
      <c r="B67" s="110" t="n">
        <v>15</v>
      </c>
      <c r="C67" s="110" t="n">
        <v>1</v>
      </c>
      <c r="D67" s="110" t="n">
        <v>2</v>
      </c>
      <c r="E67" s="110" t="n">
        <v>9</v>
      </c>
      <c r="F67" s="110" t="n">
        <v>0</v>
      </c>
      <c r="G67" s="110" t="n">
        <v>0</v>
      </c>
      <c r="H67" s="110" t="n">
        <v>3</v>
      </c>
      <c r="I67" s="110" t="n">
        <v>0</v>
      </c>
      <c r="J67" s="110" t="n">
        <v>0</v>
      </c>
      <c r="K67" s="110" t="n">
        <v>27</v>
      </c>
      <c r="L67" s="110" t="n">
        <v>1</v>
      </c>
      <c r="M67" s="110" t="n">
        <v>2</v>
      </c>
    </row>
    <row r="68" customFormat="false" ht="12.75" hidden="false" customHeight="false" outlineLevel="0" collapsed="false">
      <c r="A68" s="190" t="s">
        <v>226</v>
      </c>
      <c r="B68" s="110" t="n">
        <v>5</v>
      </c>
      <c r="C68" s="110" t="n">
        <v>0</v>
      </c>
      <c r="D68" s="110" t="n">
        <v>0</v>
      </c>
      <c r="E68" s="110" t="n">
        <v>3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8</v>
      </c>
      <c r="L68" s="110" t="n">
        <v>0</v>
      </c>
      <c r="M68" s="110" t="n">
        <v>0</v>
      </c>
    </row>
    <row r="69" customFormat="false" ht="12.75" hidden="false" customHeight="false" outlineLevel="0" collapsed="false">
      <c r="A69" s="190" t="s">
        <v>227</v>
      </c>
      <c r="B69" s="110" t="n">
        <v>11</v>
      </c>
      <c r="C69" s="110" t="n">
        <v>2</v>
      </c>
      <c r="D69" s="110" t="n">
        <v>0</v>
      </c>
      <c r="E69" s="110" t="n">
        <v>2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13</v>
      </c>
      <c r="L69" s="110" t="n">
        <v>2</v>
      </c>
      <c r="M69" s="110" t="n">
        <v>0</v>
      </c>
    </row>
    <row r="70" customFormat="false" ht="12.75" hidden="false" customHeight="false" outlineLevel="0" collapsed="false">
      <c r="A70" s="190" t="s">
        <v>228</v>
      </c>
      <c r="B70" s="110" t="n">
        <v>38</v>
      </c>
      <c r="C70" s="110" t="n">
        <v>6</v>
      </c>
      <c r="D70" s="110" t="n">
        <v>4</v>
      </c>
      <c r="E70" s="110" t="n">
        <v>5</v>
      </c>
      <c r="F70" s="110" t="n">
        <v>1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43</v>
      </c>
      <c r="L70" s="110" t="n">
        <v>7</v>
      </c>
      <c r="M70" s="110" t="n">
        <v>4</v>
      </c>
    </row>
    <row r="71" customFormat="false" ht="12.75" hidden="false" customHeight="false" outlineLevel="0" collapsed="false">
      <c r="A71" s="190" t="s">
        <v>229</v>
      </c>
      <c r="B71" s="110" t="n">
        <v>2</v>
      </c>
      <c r="C71" s="110" t="n">
        <v>0</v>
      </c>
      <c r="D71" s="110" t="n">
        <v>0</v>
      </c>
      <c r="E71" s="110" t="n">
        <v>0</v>
      </c>
      <c r="F71" s="110" t="n">
        <v>0</v>
      </c>
      <c r="G71" s="110" t="n">
        <v>0</v>
      </c>
      <c r="H71" s="110" t="n">
        <v>1</v>
      </c>
      <c r="I71" s="110" t="n">
        <v>0</v>
      </c>
      <c r="J71" s="110" t="n">
        <v>0</v>
      </c>
      <c r="K71" s="110" t="n">
        <v>3</v>
      </c>
      <c r="L71" s="110" t="n">
        <v>0</v>
      </c>
      <c r="M71" s="110" t="n">
        <v>0</v>
      </c>
    </row>
    <row r="72" customFormat="false" ht="12.75" hidden="false" customHeight="false" outlineLevel="0" collapsed="false">
      <c r="A72" s="190" t="s">
        <v>230</v>
      </c>
      <c r="B72" s="110" t="n">
        <v>13</v>
      </c>
      <c r="C72" s="110" t="n">
        <v>1</v>
      </c>
      <c r="D72" s="110" t="n">
        <v>1</v>
      </c>
      <c r="E72" s="110" t="n">
        <v>2</v>
      </c>
      <c r="F72" s="110" t="n">
        <v>0</v>
      </c>
      <c r="G72" s="110" t="n">
        <v>0</v>
      </c>
      <c r="H72" s="110" t="n">
        <v>1</v>
      </c>
      <c r="I72" s="110" t="n">
        <v>0</v>
      </c>
      <c r="J72" s="110" t="n">
        <v>0</v>
      </c>
      <c r="K72" s="110" t="n">
        <v>16</v>
      </c>
      <c r="L72" s="110" t="n">
        <v>1</v>
      </c>
      <c r="M72" s="110" t="n">
        <v>1</v>
      </c>
    </row>
    <row r="73" customFormat="false" ht="12.75" hidden="false" customHeight="false" outlineLevel="0" collapsed="false">
      <c r="A73" s="190" t="s">
        <v>231</v>
      </c>
      <c r="B73" s="110" t="n">
        <v>123</v>
      </c>
      <c r="C73" s="110" t="n">
        <v>18</v>
      </c>
      <c r="D73" s="110" t="n">
        <v>29</v>
      </c>
      <c r="E73" s="110" t="n">
        <v>14</v>
      </c>
      <c r="F73" s="110" t="n">
        <v>0</v>
      </c>
      <c r="G73" s="110" t="n">
        <v>0</v>
      </c>
      <c r="H73" s="110" t="n">
        <v>6</v>
      </c>
      <c r="I73" s="110" t="n">
        <v>1</v>
      </c>
      <c r="J73" s="110" t="n">
        <v>0</v>
      </c>
      <c r="K73" s="110" t="n">
        <v>143</v>
      </c>
      <c r="L73" s="110" t="n">
        <v>19</v>
      </c>
      <c r="M73" s="110" t="n">
        <v>29</v>
      </c>
    </row>
    <row r="74" customFormat="false" ht="12.75" hidden="false" customHeight="false" outlineLevel="0" collapsed="false">
      <c r="A74" s="190" t="s">
        <v>233</v>
      </c>
      <c r="B74" s="110" t="n">
        <v>102</v>
      </c>
      <c r="C74" s="110" t="n">
        <v>20</v>
      </c>
      <c r="D74" s="110" t="n">
        <v>3</v>
      </c>
      <c r="E74" s="110" t="n">
        <v>2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104</v>
      </c>
      <c r="L74" s="110" t="n">
        <v>20</v>
      </c>
      <c r="M74" s="110" t="n">
        <v>3</v>
      </c>
    </row>
    <row r="75" customFormat="false" ht="12.75" hidden="false" customHeight="false" outlineLevel="0" collapsed="false">
      <c r="A75" s="190" t="s">
        <v>234</v>
      </c>
      <c r="B75" s="110" t="n">
        <v>552</v>
      </c>
      <c r="C75" s="110" t="n">
        <v>84</v>
      </c>
      <c r="D75" s="110" t="n">
        <v>25</v>
      </c>
      <c r="E75" s="110" t="n">
        <v>13</v>
      </c>
      <c r="F75" s="110" t="n">
        <v>0</v>
      </c>
      <c r="G75" s="110" t="n">
        <v>0</v>
      </c>
      <c r="H75" s="110" t="n">
        <v>1</v>
      </c>
      <c r="I75" s="110" t="n">
        <v>0</v>
      </c>
      <c r="J75" s="110" t="n">
        <v>0</v>
      </c>
      <c r="K75" s="110" t="n">
        <v>566</v>
      </c>
      <c r="L75" s="110" t="n">
        <v>84</v>
      </c>
      <c r="M75" s="110" t="n">
        <v>25</v>
      </c>
    </row>
    <row r="76" customFormat="false" ht="12.75" hidden="false" customHeight="false" outlineLevel="0" collapsed="false">
      <c r="A76" s="190" t="s">
        <v>99</v>
      </c>
      <c r="B76" s="110" t="n">
        <v>667</v>
      </c>
      <c r="C76" s="110" t="n">
        <v>564</v>
      </c>
      <c r="D76" s="110" t="n">
        <v>80</v>
      </c>
      <c r="E76" s="110" t="n">
        <v>212</v>
      </c>
      <c r="F76" s="110" t="n">
        <v>73</v>
      </c>
      <c r="G76" s="110" t="n">
        <v>14</v>
      </c>
      <c r="H76" s="110" t="n">
        <v>39</v>
      </c>
      <c r="I76" s="110" t="n">
        <v>8</v>
      </c>
      <c r="J76" s="110" t="n">
        <v>1</v>
      </c>
      <c r="K76" s="110" t="n">
        <v>918</v>
      </c>
      <c r="L76" s="110" t="n">
        <v>645</v>
      </c>
      <c r="M76" s="110" t="n">
        <v>95</v>
      </c>
    </row>
    <row r="77" customFormat="false" ht="12.75" hidden="false" customHeight="false" outlineLevel="0" collapsed="false">
      <c r="A77" s="200" t="s">
        <v>276</v>
      </c>
      <c r="B77" s="176" t="n">
        <v>9904</v>
      </c>
      <c r="C77" s="176" t="n">
        <v>2121</v>
      </c>
      <c r="D77" s="176" t="n">
        <v>1096</v>
      </c>
      <c r="E77" s="176" t="n">
        <v>965</v>
      </c>
      <c r="F77" s="176" t="n">
        <v>92</v>
      </c>
      <c r="G77" s="176" t="n">
        <v>27</v>
      </c>
      <c r="H77" s="176" t="n">
        <v>194</v>
      </c>
      <c r="I77" s="176" t="n">
        <v>14</v>
      </c>
      <c r="J77" s="176" t="n">
        <v>8</v>
      </c>
      <c r="K77" s="176" t="n">
        <v>11063</v>
      </c>
      <c r="L77" s="176" t="n">
        <v>2227</v>
      </c>
      <c r="M77" s="176" t="n">
        <v>1131</v>
      </c>
    </row>
    <row r="81" customFormat="false" ht="12.75" hidden="false" customHeight="false" outlineLevel="0" collapsed="false">
      <c r="A81" s="186" t="s">
        <v>101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4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M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5.71"/>
    <col collapsed="false" customWidth="true" hidden="false" outlineLevel="0" max="3" min="3" style="20" width="4.85"/>
    <col collapsed="false" customWidth="true" hidden="false" outlineLevel="0" max="4" min="4" style="20" width="5.28"/>
    <col collapsed="false" customWidth="true" hidden="false" outlineLevel="0" max="5" min="5" style="20" width="6.13"/>
    <col collapsed="false" customWidth="true" hidden="false" outlineLevel="0" max="6" min="6" style="20" width="5.71"/>
    <col collapsed="false" customWidth="true" hidden="false" outlineLevel="0" max="7" min="7" style="20" width="4.85"/>
    <col collapsed="false" customWidth="true" hidden="false" outlineLevel="0" max="8" min="8" style="20" width="5.28"/>
    <col collapsed="false" customWidth="true" hidden="false" outlineLevel="0" max="9" min="9" style="20" width="6.13"/>
    <col collapsed="false" customWidth="true" hidden="false" outlineLevel="0" max="10" min="10" style="20" width="5.71"/>
    <col collapsed="false" customWidth="true" hidden="false" outlineLevel="0" max="11" min="11" style="20" width="4.85"/>
    <col collapsed="false" customWidth="true" hidden="false" outlineLevel="0" max="12" min="12" style="20" width="5.28"/>
    <col collapsed="false" customWidth="true" hidden="false" outlineLevel="0" max="13" min="13" style="20" width="6.7"/>
    <col collapsed="false" customWidth="true" hidden="false" outlineLevel="0" max="14" min="14" style="20" width="5.71"/>
    <col collapsed="false" customWidth="true" hidden="false" outlineLevel="0" max="15" min="15" style="20" width="4.85"/>
    <col collapsed="false" customWidth="true" hidden="false" outlineLevel="0" max="16" min="16" style="20" width="5.28"/>
    <col collapsed="false" customWidth="true" hidden="false" outlineLevel="0" max="17" min="17" style="20" width="6.13"/>
    <col collapsed="false" customWidth="true" hidden="false" outlineLevel="0" max="18" min="18" style="20" width="5.71"/>
    <col collapsed="false" customWidth="true" hidden="false" outlineLevel="0" max="19" min="19" style="20" width="4.85"/>
    <col collapsed="false" customWidth="true" hidden="false" outlineLevel="0" max="20" min="20" style="20" width="5.28"/>
    <col collapsed="false" customWidth="true" hidden="false" outlineLevel="0" max="21" min="21" style="20" width="6.13"/>
    <col collapsed="false" customWidth="true" hidden="false" outlineLevel="0" max="22" min="22" style="20" width="5.71"/>
    <col collapsed="false" customWidth="true" hidden="false" outlineLevel="0" max="23" min="23" style="20" width="4.85"/>
    <col collapsed="false" customWidth="true" hidden="false" outlineLevel="0" max="24" min="24" style="20" width="5.28"/>
    <col collapsed="false" customWidth="true" hidden="false" outlineLevel="0" max="25" min="25" style="20" width="6.13"/>
    <col collapsed="false" customWidth="true" hidden="false" outlineLevel="0" max="26" min="26" style="20" width="5.71"/>
    <col collapsed="false" customWidth="true" hidden="false" outlineLevel="0" max="27" min="27" style="20" width="4.85"/>
    <col collapsed="false" customWidth="true" hidden="false" outlineLevel="0" max="28" min="28" style="20" width="5.28"/>
    <col collapsed="false" customWidth="true" hidden="false" outlineLevel="0" max="29" min="29" style="20" width="6.13"/>
    <col collapsed="false" customWidth="true" hidden="false" outlineLevel="0" max="30" min="30" style="20" width="5.71"/>
    <col collapsed="false" customWidth="true" hidden="false" outlineLevel="0" max="31" min="31" style="20" width="4.85"/>
    <col collapsed="false" customWidth="true" hidden="false" outlineLevel="0" max="32" min="32" style="20" width="5.28"/>
    <col collapsed="false" customWidth="true" hidden="false" outlineLevel="0" max="33" min="33" style="20" width="6.13"/>
    <col collapsed="false" customWidth="true" hidden="false" outlineLevel="0" max="34" min="34" style="20" width="5.71"/>
    <col collapsed="false" customWidth="true" hidden="false" outlineLevel="0" max="35" min="35" style="20" width="4.85"/>
    <col collapsed="false" customWidth="true" hidden="false" outlineLevel="0" max="36" min="36" style="20" width="5.28"/>
    <col collapsed="false" customWidth="true" hidden="false" outlineLevel="0" max="37" min="37" style="20" width="6.13"/>
    <col collapsed="false" customWidth="true" hidden="false" outlineLevel="0" max="38" min="38" style="20" width="5.71"/>
    <col collapsed="false" customWidth="true" hidden="false" outlineLevel="0" max="39" min="39" style="20" width="4.85"/>
    <col collapsed="false" customWidth="true" hidden="false" outlineLevel="0" max="40" min="40" style="20" width="5.28"/>
    <col collapsed="false" customWidth="true" hidden="false" outlineLevel="0" max="41" min="41" style="20" width="6.13"/>
    <col collapsed="false" customWidth="true" hidden="false" outlineLevel="0" max="42" min="42" style="20" width="5.71"/>
    <col collapsed="false" customWidth="true" hidden="false" outlineLevel="0" max="43" min="43" style="20" width="4.85"/>
    <col collapsed="false" customWidth="true" hidden="false" outlineLevel="0" max="44" min="44" style="20" width="5.28"/>
    <col collapsed="false" customWidth="true" hidden="false" outlineLevel="0" max="45" min="45" style="20" width="6.13"/>
    <col collapsed="false" customWidth="true" hidden="false" outlineLevel="0" max="46" min="46" style="20" width="6.56"/>
    <col collapsed="false" customWidth="true" hidden="false" outlineLevel="0" max="47" min="47" style="20" width="4.85"/>
    <col collapsed="false" customWidth="true" hidden="false" outlineLevel="0" max="48" min="48" style="20" width="5.28"/>
    <col collapsed="false" customWidth="true" hidden="false" outlineLevel="0" max="49" min="49" style="20" width="6.13"/>
    <col collapsed="false" customWidth="true" hidden="false" outlineLevel="0" max="52" min="50" style="21" width="5.56"/>
    <col collapsed="false" customWidth="true" hidden="false" outlineLevel="0" max="54" min="53" style="20" width="5.56"/>
    <col collapsed="false" customWidth="true" hidden="false" outlineLevel="0" max="57" min="55" style="22" width="5.56"/>
    <col collapsed="false" customWidth="true" hidden="false" outlineLevel="0" max="61" min="58" style="20" width="5.56"/>
    <col collapsed="false" customWidth="false" hidden="false" outlineLevel="0" max="257" min="62" style="20" width="9.14"/>
  </cols>
  <sheetData>
    <row r="1" customFormat="false" ht="13.5" hidden="false" customHeight="tru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3" t="s">
        <v>1</v>
      </c>
    </row>
    <row r="3" customFormat="false" ht="9.75" hidden="false" customHeight="true" outlineLevel="0" collapsed="false">
      <c r="M3" s="45"/>
    </row>
    <row r="5" customFormat="false" ht="11.25" hidden="false" customHeight="true" outlineLevel="0" collapsed="false">
      <c r="A5" s="59" t="s">
        <v>113</v>
      </c>
      <c r="B5" s="60" t="n">
        <v>1998</v>
      </c>
      <c r="C5" s="60"/>
      <c r="D5" s="60"/>
      <c r="E5" s="60"/>
      <c r="F5" s="60" t="n">
        <v>1999</v>
      </c>
      <c r="G5" s="60"/>
      <c r="H5" s="60"/>
      <c r="I5" s="60"/>
      <c r="J5" s="61" t="n">
        <v>2000</v>
      </c>
      <c r="K5" s="61"/>
      <c r="L5" s="61"/>
      <c r="M5" s="61"/>
    </row>
    <row r="6" customFormat="false" ht="11.25" hidden="false" customHeight="true" outlineLevel="0" collapsed="false">
      <c r="A6" s="59"/>
      <c r="B6" s="62" t="s">
        <v>104</v>
      </c>
      <c r="C6" s="62" t="s">
        <v>105</v>
      </c>
      <c r="D6" s="62" t="s">
        <v>106</v>
      </c>
      <c r="E6" s="20" t="s">
        <v>107</v>
      </c>
      <c r="F6" s="62" t="s">
        <v>104</v>
      </c>
      <c r="G6" s="62" t="s">
        <v>105</v>
      </c>
      <c r="H6" s="62" t="s">
        <v>106</v>
      </c>
      <c r="I6" s="20" t="s">
        <v>107</v>
      </c>
      <c r="J6" s="61" t="s">
        <v>104</v>
      </c>
      <c r="K6" s="61" t="s">
        <v>105</v>
      </c>
      <c r="L6" s="61" t="s">
        <v>106</v>
      </c>
      <c r="M6" s="63" t="s">
        <v>107</v>
      </c>
    </row>
    <row r="7" customFormat="false" ht="11.25" hidden="false" customHeight="true" outlineLevel="0" collapsed="false">
      <c r="A7" s="64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3" customFormat="true" ht="11.25" hidden="false" customHeight="true" outlineLevel="0" collapsed="false">
      <c r="A8" s="48" t="s">
        <v>100</v>
      </c>
      <c r="B8" s="49" t="n">
        <v>66334</v>
      </c>
      <c r="C8" s="49" t="n">
        <v>6044</v>
      </c>
      <c r="D8" s="49" t="n">
        <v>6216</v>
      </c>
      <c r="E8" s="49" t="n">
        <v>-172</v>
      </c>
      <c r="F8" s="49" t="n">
        <v>66694</v>
      </c>
      <c r="G8" s="49" t="n">
        <v>3941</v>
      </c>
      <c r="H8" s="49" t="n">
        <v>3581</v>
      </c>
      <c r="I8" s="49" t="n">
        <v>360</v>
      </c>
      <c r="J8" s="49" t="n">
        <v>68437</v>
      </c>
      <c r="K8" s="49" t="n">
        <v>4119</v>
      </c>
      <c r="L8" s="49" t="n">
        <v>3521</v>
      </c>
      <c r="M8" s="49" t="n">
        <v>598</v>
      </c>
    </row>
    <row r="9" customFormat="false" ht="11.25" hidden="false" customHeight="true" outlineLevel="0" collapsed="false">
      <c r="A9" s="53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</row>
    <row r="10" s="31" customFormat="true" ht="11.25" hidden="false" customHeight="true" outlineLevel="0" collapsed="false">
      <c r="A10" s="53" t="s">
        <v>114</v>
      </c>
      <c r="B10" s="54" t="n">
        <v>4860</v>
      </c>
      <c r="C10" s="54" t="n">
        <v>503</v>
      </c>
      <c r="D10" s="54" t="n">
        <v>86</v>
      </c>
      <c r="E10" s="54" t="n">
        <v>417</v>
      </c>
      <c r="F10" s="54" t="n">
        <v>5194</v>
      </c>
      <c r="G10" s="54" t="n">
        <v>398</v>
      </c>
      <c r="H10" s="54" t="n">
        <v>73</v>
      </c>
      <c r="I10" s="54" t="n">
        <v>325</v>
      </c>
      <c r="J10" s="54" t="n">
        <v>5910</v>
      </c>
      <c r="K10" s="54" t="n">
        <v>606</v>
      </c>
      <c r="L10" s="54" t="n">
        <v>45</v>
      </c>
      <c r="M10" s="54" t="n">
        <v>561</v>
      </c>
    </row>
    <row r="11" customFormat="false" ht="11.25" hidden="false" customHeight="true" outlineLevel="0" collapsed="false">
      <c r="A11" s="53" t="s">
        <v>115</v>
      </c>
      <c r="B11" s="54" t="n">
        <v>6535</v>
      </c>
      <c r="C11" s="54" t="n">
        <v>551</v>
      </c>
      <c r="D11" s="54" t="n">
        <v>302</v>
      </c>
      <c r="E11" s="54" t="n">
        <v>249</v>
      </c>
      <c r="F11" s="54" t="n">
        <v>6749</v>
      </c>
      <c r="G11" s="54" t="n">
        <v>414</v>
      </c>
      <c r="H11" s="54" t="n">
        <v>194</v>
      </c>
      <c r="I11" s="54" t="n">
        <v>220</v>
      </c>
      <c r="J11" s="54" t="n">
        <v>7301</v>
      </c>
      <c r="K11" s="54" t="n">
        <v>522</v>
      </c>
      <c r="L11" s="54" t="n">
        <v>102</v>
      </c>
      <c r="M11" s="54" t="n">
        <v>420</v>
      </c>
    </row>
    <row r="12" customFormat="false" ht="11.25" hidden="false" customHeight="true" outlineLevel="0" collapsed="false">
      <c r="A12" s="53" t="s">
        <v>116</v>
      </c>
      <c r="B12" s="54" t="n">
        <v>52804</v>
      </c>
      <c r="C12" s="54" t="n">
        <v>4839</v>
      </c>
      <c r="D12" s="54" t="n">
        <v>5764</v>
      </c>
      <c r="E12" s="54" t="n">
        <v>-925</v>
      </c>
      <c r="F12" s="54" t="n">
        <v>52545</v>
      </c>
      <c r="G12" s="54" t="n">
        <v>3001</v>
      </c>
      <c r="H12" s="54" t="n">
        <v>3259</v>
      </c>
      <c r="I12" s="54" t="n">
        <v>-258</v>
      </c>
      <c r="J12" s="54" t="n">
        <v>52884</v>
      </c>
      <c r="K12" s="54" t="n">
        <v>2796</v>
      </c>
      <c r="L12" s="54" t="n">
        <v>3281</v>
      </c>
      <c r="M12" s="54" t="n">
        <v>-485</v>
      </c>
    </row>
    <row r="13" s="31" customFormat="true" ht="11.25" hidden="false" customHeight="true" outlineLevel="0" collapsed="false">
      <c r="A13" s="53" t="s">
        <v>117</v>
      </c>
      <c r="B13" s="54" t="n">
        <v>2135</v>
      </c>
      <c r="C13" s="54" t="n">
        <v>151</v>
      </c>
      <c r="D13" s="54" t="n">
        <v>64</v>
      </c>
      <c r="E13" s="54" t="n">
        <v>87</v>
      </c>
      <c r="F13" s="54" t="n">
        <v>2206</v>
      </c>
      <c r="G13" s="54" t="n">
        <v>128</v>
      </c>
      <c r="H13" s="54" t="n">
        <v>55</v>
      </c>
      <c r="I13" s="54" t="n">
        <v>73</v>
      </c>
      <c r="J13" s="54" t="n">
        <v>2342</v>
      </c>
      <c r="K13" s="54" t="n">
        <v>195</v>
      </c>
      <c r="L13" s="54" t="n">
        <v>93</v>
      </c>
      <c r="M13" s="54" t="n">
        <v>102</v>
      </c>
    </row>
    <row r="14" customFormat="false" ht="9.75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6" customFormat="false" ht="11.25" hidden="false" customHeight="true" outlineLevel="0" collapsed="false"/>
    <row r="17" customFormat="false" ht="11.25" hidden="false" customHeight="true" outlineLevel="0" collapsed="false">
      <c r="A17" s="59" t="s">
        <v>113</v>
      </c>
      <c r="B17" s="61" t="n">
        <v>2001</v>
      </c>
      <c r="C17" s="61"/>
      <c r="D17" s="61"/>
      <c r="E17" s="61"/>
      <c r="F17" s="61" t="n">
        <v>2002</v>
      </c>
      <c r="G17" s="61"/>
      <c r="H17" s="61"/>
      <c r="I17" s="61"/>
      <c r="J17" s="61" t="n">
        <v>2003</v>
      </c>
      <c r="K17" s="61"/>
      <c r="L17" s="61"/>
      <c r="M17" s="61"/>
      <c r="BE17" s="20"/>
    </row>
    <row r="18" customFormat="false" ht="11.25" hidden="false" customHeight="true" outlineLevel="0" collapsed="false">
      <c r="A18" s="59"/>
      <c r="B18" s="62" t="s">
        <v>104</v>
      </c>
      <c r="C18" s="62" t="s">
        <v>105</v>
      </c>
      <c r="D18" s="62" t="s">
        <v>106</v>
      </c>
      <c r="E18" s="66" t="s">
        <v>107</v>
      </c>
      <c r="F18" s="62" t="s">
        <v>104</v>
      </c>
      <c r="G18" s="62" t="s">
        <v>105</v>
      </c>
      <c r="H18" s="62" t="s">
        <v>106</v>
      </c>
      <c r="I18" s="62" t="s">
        <v>107</v>
      </c>
      <c r="J18" s="62" t="s">
        <v>104</v>
      </c>
      <c r="K18" s="62" t="s">
        <v>105</v>
      </c>
      <c r="L18" s="62" t="s">
        <v>106</v>
      </c>
      <c r="M18" s="62" t="s">
        <v>107</v>
      </c>
      <c r="BE18" s="20"/>
    </row>
    <row r="19" customFormat="false" ht="11.25" hidden="false" customHeight="true" outlineLevel="0" collapsed="false">
      <c r="A19" s="64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BE19" s="20"/>
    </row>
    <row r="20" customFormat="false" ht="11.25" hidden="false" customHeight="true" outlineLevel="0" collapsed="false">
      <c r="A20" s="48" t="s">
        <v>100</v>
      </c>
      <c r="B20" s="49" t="n">
        <v>68861</v>
      </c>
      <c r="C20" s="49" t="n">
        <v>5005</v>
      </c>
      <c r="D20" s="49" t="n">
        <v>4598</v>
      </c>
      <c r="E20" s="49" t="n">
        <v>407</v>
      </c>
      <c r="F20" s="49" t="n">
        <v>71641</v>
      </c>
      <c r="G20" s="49" t="n">
        <v>7157</v>
      </c>
      <c r="H20" s="49" t="n">
        <v>4391</v>
      </c>
      <c r="I20" s="49" t="n">
        <v>2766</v>
      </c>
      <c r="J20" s="49" t="n">
        <v>71804</v>
      </c>
      <c r="K20" s="49" t="n">
        <v>4501</v>
      </c>
      <c r="L20" s="49" t="n">
        <v>4348</v>
      </c>
      <c r="M20" s="49" t="n">
        <v>153</v>
      </c>
      <c r="BE20" s="3"/>
      <c r="BF20" s="3"/>
      <c r="BG20" s="3"/>
      <c r="BH20" s="3"/>
      <c r="BI20" s="3"/>
      <c r="BJ20" s="3"/>
      <c r="BK20" s="3"/>
      <c r="BL20" s="3"/>
      <c r="BM20" s="3"/>
    </row>
    <row r="21" customFormat="false" ht="11.25" hidden="false" customHeight="true" outlineLevel="0" collapsed="false">
      <c r="A21" s="53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BE21" s="20"/>
    </row>
    <row r="22" customFormat="false" ht="11.25" hidden="false" customHeight="true" outlineLevel="0" collapsed="false">
      <c r="A22" s="53" t="s">
        <v>114</v>
      </c>
      <c r="B22" s="54" t="n">
        <v>6563</v>
      </c>
      <c r="C22" s="54" t="n">
        <v>690</v>
      </c>
      <c r="D22" s="54" t="n">
        <v>67</v>
      </c>
      <c r="E22" s="54" t="n">
        <v>623</v>
      </c>
      <c r="F22" s="54" t="n">
        <v>7436</v>
      </c>
      <c r="G22" s="54" t="n">
        <v>998</v>
      </c>
      <c r="H22" s="54" t="n">
        <v>142</v>
      </c>
      <c r="I22" s="54" t="n">
        <v>856</v>
      </c>
      <c r="J22" s="54" t="n">
        <v>7995</v>
      </c>
      <c r="K22" s="54" t="n">
        <v>691</v>
      </c>
      <c r="L22" s="54" t="n">
        <v>136</v>
      </c>
      <c r="M22" s="54" t="n">
        <v>555</v>
      </c>
      <c r="BE22" s="31"/>
      <c r="BF22" s="31"/>
      <c r="BG22" s="31"/>
      <c r="BH22" s="31"/>
      <c r="BI22" s="31"/>
      <c r="BJ22" s="31"/>
      <c r="BK22" s="31"/>
      <c r="BL22" s="31"/>
      <c r="BM22" s="31"/>
    </row>
    <row r="23" customFormat="false" ht="11.25" hidden="false" customHeight="true" outlineLevel="0" collapsed="false">
      <c r="A23" s="53" t="s">
        <v>115</v>
      </c>
      <c r="B23" s="54" t="n">
        <v>7510</v>
      </c>
      <c r="C23" s="54" t="n">
        <v>416</v>
      </c>
      <c r="D23" s="54" t="n">
        <v>208</v>
      </c>
      <c r="E23" s="54" t="n">
        <v>208</v>
      </c>
      <c r="F23" s="54" t="n">
        <v>7875</v>
      </c>
      <c r="G23" s="54" t="n">
        <v>656</v>
      </c>
      <c r="H23" s="54" t="n">
        <v>278</v>
      </c>
      <c r="I23" s="54" t="n">
        <v>378</v>
      </c>
      <c r="J23" s="54" t="n">
        <v>8086</v>
      </c>
      <c r="K23" s="54" t="n">
        <v>496</v>
      </c>
      <c r="L23" s="54" t="n">
        <v>285</v>
      </c>
      <c r="M23" s="54" t="n">
        <v>211</v>
      </c>
      <c r="BE23" s="20"/>
    </row>
    <row r="24" customFormat="false" ht="11.25" hidden="false" customHeight="true" outlineLevel="0" collapsed="false">
      <c r="A24" s="53" t="s">
        <v>116</v>
      </c>
      <c r="B24" s="54" t="n">
        <v>52315</v>
      </c>
      <c r="C24" s="54" t="n">
        <v>3718</v>
      </c>
      <c r="D24" s="54" t="n">
        <v>4290</v>
      </c>
      <c r="E24" s="54" t="n">
        <v>-572</v>
      </c>
      <c r="F24" s="54" t="n">
        <v>53863</v>
      </c>
      <c r="G24" s="54" t="n">
        <v>5268</v>
      </c>
      <c r="H24" s="54" t="n">
        <v>3728</v>
      </c>
      <c r="I24" s="54" t="n">
        <v>1540</v>
      </c>
      <c r="J24" s="54" t="n">
        <v>53194</v>
      </c>
      <c r="K24" s="54" t="n">
        <v>3173</v>
      </c>
      <c r="L24" s="54" t="n">
        <v>3847</v>
      </c>
      <c r="M24" s="54" t="n">
        <v>-674</v>
      </c>
      <c r="BE24" s="20"/>
    </row>
    <row r="25" customFormat="false" ht="11.25" hidden="false" customHeight="true" outlineLevel="0" collapsed="false">
      <c r="A25" s="53" t="s">
        <v>117</v>
      </c>
      <c r="B25" s="54" t="n">
        <v>2473</v>
      </c>
      <c r="C25" s="54" t="n">
        <v>181</v>
      </c>
      <c r="D25" s="54" t="n">
        <v>33</v>
      </c>
      <c r="E25" s="54" t="n">
        <v>148</v>
      </c>
      <c r="F25" s="54" t="n">
        <v>2467</v>
      </c>
      <c r="G25" s="54" t="n">
        <v>235</v>
      </c>
      <c r="H25" s="54" t="n">
        <v>243</v>
      </c>
      <c r="I25" s="54" t="n">
        <v>-8</v>
      </c>
      <c r="J25" s="54" t="n">
        <v>2529</v>
      </c>
      <c r="K25" s="54" t="n">
        <v>141</v>
      </c>
      <c r="L25" s="54" t="n">
        <v>80</v>
      </c>
      <c r="M25" s="54" t="n">
        <v>61</v>
      </c>
      <c r="BE25" s="31"/>
      <c r="BF25" s="31"/>
      <c r="BG25" s="31"/>
      <c r="BH25" s="31"/>
      <c r="BI25" s="31"/>
      <c r="BJ25" s="31"/>
      <c r="BK25" s="31"/>
      <c r="BL25" s="31"/>
      <c r="BM25" s="31"/>
    </row>
    <row r="26" customFormat="false" ht="11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BE26" s="20"/>
    </row>
    <row r="27" customFormat="false" ht="11.25" hidden="false" customHeight="true" outlineLevel="0" collapsed="false">
      <c r="BE27" s="20"/>
    </row>
    <row r="28" customFormat="false" ht="11.25" hidden="false" customHeight="true" outlineLevel="0" collapsed="false"/>
    <row r="29" customFormat="false" ht="11.25" hidden="false" customHeight="true" outlineLevel="0" collapsed="false">
      <c r="A29" s="59" t="s">
        <v>113</v>
      </c>
      <c r="B29" s="61" t="n">
        <v>2004</v>
      </c>
      <c r="C29" s="61"/>
      <c r="D29" s="61"/>
      <c r="E29" s="61"/>
      <c r="F29" s="61" t="n">
        <v>2005</v>
      </c>
      <c r="G29" s="61"/>
      <c r="H29" s="61"/>
      <c r="I29" s="61"/>
      <c r="J29" s="61" t="n">
        <v>2006</v>
      </c>
      <c r="K29" s="61"/>
      <c r="L29" s="61"/>
      <c r="M29" s="61"/>
    </row>
    <row r="30" customFormat="false" ht="11.25" hidden="false" customHeight="true" outlineLevel="0" collapsed="false">
      <c r="A30" s="59"/>
      <c r="B30" s="62" t="s">
        <v>104</v>
      </c>
      <c r="C30" s="62" t="s">
        <v>105</v>
      </c>
      <c r="D30" s="62" t="s">
        <v>106</v>
      </c>
      <c r="E30" s="62" t="s">
        <v>107</v>
      </c>
      <c r="F30" s="61" t="s">
        <v>104</v>
      </c>
      <c r="G30" s="61" t="s">
        <v>105</v>
      </c>
      <c r="H30" s="61" t="s">
        <v>106</v>
      </c>
      <c r="I30" s="61" t="s">
        <v>107</v>
      </c>
      <c r="J30" s="61" t="s">
        <v>104</v>
      </c>
      <c r="K30" s="61" t="s">
        <v>105</v>
      </c>
      <c r="L30" s="61" t="s">
        <v>106</v>
      </c>
      <c r="M30" s="61" t="s">
        <v>107</v>
      </c>
    </row>
    <row r="31" customFormat="false" ht="11.25" hidden="false" customHeight="true" outlineLevel="0" collapsed="false">
      <c r="A31" s="64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  <row r="32" customFormat="false" ht="11.25" hidden="false" customHeight="true" outlineLevel="0" collapsed="false">
      <c r="A32" s="48" t="s">
        <v>100</v>
      </c>
      <c r="B32" s="49" t="n">
        <v>73311</v>
      </c>
      <c r="C32" s="49" t="n">
        <v>5896</v>
      </c>
      <c r="D32" s="49" t="n">
        <v>4407</v>
      </c>
      <c r="E32" s="49" t="n">
        <v>1489</v>
      </c>
      <c r="F32" s="49" t="n">
        <v>74947</v>
      </c>
      <c r="G32" s="49" t="n">
        <v>5686</v>
      </c>
      <c r="H32" s="49" t="n">
        <v>4056</v>
      </c>
      <c r="I32" s="49" t="n">
        <v>1630</v>
      </c>
      <c r="J32" s="49" t="n">
        <v>75533</v>
      </c>
      <c r="K32" s="49" t="n">
        <v>5252</v>
      </c>
      <c r="L32" s="49" t="n">
        <v>4680</v>
      </c>
      <c r="M32" s="49" t="n">
        <v>572</v>
      </c>
    </row>
    <row r="33" customFormat="false" ht="11.25" hidden="false" customHeight="true" outlineLevel="0" collapsed="false">
      <c r="A33" s="53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</row>
    <row r="34" customFormat="false" ht="11.25" hidden="false" customHeight="true" outlineLevel="0" collapsed="false">
      <c r="A34" s="53" t="s">
        <v>114</v>
      </c>
      <c r="B34" s="54" t="n">
        <v>8633</v>
      </c>
      <c r="C34" s="54" t="n">
        <v>741</v>
      </c>
      <c r="D34" s="54" t="n">
        <v>126</v>
      </c>
      <c r="E34" s="54" t="n">
        <v>615</v>
      </c>
      <c r="F34" s="54" t="n">
        <v>9242</v>
      </c>
      <c r="G34" s="54" t="n">
        <v>750</v>
      </c>
      <c r="H34" s="54" t="n">
        <v>176</v>
      </c>
      <c r="I34" s="54" t="n">
        <v>574</v>
      </c>
      <c r="J34" s="54" t="n">
        <v>9941</v>
      </c>
      <c r="K34" s="54" t="n">
        <v>826</v>
      </c>
      <c r="L34" s="54" t="n">
        <v>150</v>
      </c>
      <c r="M34" s="54" t="n">
        <v>676</v>
      </c>
    </row>
    <row r="35" customFormat="false" ht="11.25" hidden="false" customHeight="true" outlineLevel="0" collapsed="false">
      <c r="A35" s="53" t="s">
        <v>115</v>
      </c>
      <c r="B35" s="54" t="n">
        <v>8535</v>
      </c>
      <c r="C35" s="54" t="n">
        <v>732</v>
      </c>
      <c r="D35" s="54" t="n">
        <v>272</v>
      </c>
      <c r="E35" s="54" t="n">
        <v>460</v>
      </c>
      <c r="F35" s="54" t="n">
        <v>9126</v>
      </c>
      <c r="G35" s="54" t="n">
        <v>913</v>
      </c>
      <c r="H35" s="54" t="n">
        <v>295</v>
      </c>
      <c r="I35" s="54" t="n">
        <v>618</v>
      </c>
      <c r="J35" s="54" t="n">
        <v>9598</v>
      </c>
      <c r="K35" s="54" t="n">
        <v>748</v>
      </c>
      <c r="L35" s="54" t="n">
        <v>257</v>
      </c>
      <c r="M35" s="54" t="n">
        <v>491</v>
      </c>
    </row>
    <row r="36" customFormat="false" ht="11.25" hidden="false" customHeight="true" outlineLevel="0" collapsed="false">
      <c r="A36" s="53" t="s">
        <v>116</v>
      </c>
      <c r="B36" s="54" t="n">
        <v>53601</v>
      </c>
      <c r="C36" s="54" t="n">
        <v>4297</v>
      </c>
      <c r="D36" s="54" t="n">
        <v>3898</v>
      </c>
      <c r="E36" s="54" t="n">
        <v>399</v>
      </c>
      <c r="F36" s="54" t="n">
        <v>53993</v>
      </c>
      <c r="G36" s="54" t="n">
        <v>3875</v>
      </c>
      <c r="H36" s="54" t="n">
        <v>3485</v>
      </c>
      <c r="I36" s="54" t="n">
        <v>390</v>
      </c>
      <c r="J36" s="54" t="n">
        <v>53386</v>
      </c>
      <c r="K36" s="54" t="n">
        <v>3527</v>
      </c>
      <c r="L36" s="54" t="n">
        <v>4146</v>
      </c>
      <c r="M36" s="54" t="n">
        <v>-619</v>
      </c>
    </row>
    <row r="37" customFormat="false" ht="11.25" hidden="false" customHeight="true" outlineLevel="0" collapsed="false">
      <c r="A37" s="53" t="s">
        <v>117</v>
      </c>
      <c r="B37" s="54" t="n">
        <v>2542</v>
      </c>
      <c r="C37" s="54" t="n">
        <v>126</v>
      </c>
      <c r="D37" s="54" t="n">
        <v>111</v>
      </c>
      <c r="E37" s="54" t="n">
        <v>15</v>
      </c>
      <c r="F37" s="54" t="n">
        <v>2586</v>
      </c>
      <c r="G37" s="54" t="n">
        <v>148</v>
      </c>
      <c r="H37" s="54" t="n">
        <v>100</v>
      </c>
      <c r="I37" s="54" t="n">
        <v>48</v>
      </c>
      <c r="J37" s="54" t="n">
        <v>2608</v>
      </c>
      <c r="K37" s="54" t="n">
        <v>151</v>
      </c>
      <c r="L37" s="54" t="n">
        <v>127</v>
      </c>
      <c r="M37" s="54" t="n">
        <v>24</v>
      </c>
    </row>
    <row r="38" customFormat="false" ht="11.2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A41" s="59" t="s">
        <v>113</v>
      </c>
      <c r="B41" s="61" t="n">
        <v>2007</v>
      </c>
      <c r="C41" s="61"/>
      <c r="D41" s="61"/>
      <c r="E41" s="61"/>
      <c r="F41" s="61" t="n">
        <v>2008</v>
      </c>
      <c r="G41" s="61"/>
      <c r="H41" s="61"/>
      <c r="I41" s="61"/>
      <c r="J41" s="61" t="n">
        <v>2009</v>
      </c>
      <c r="K41" s="61"/>
      <c r="L41" s="61"/>
      <c r="M41" s="61"/>
      <c r="AL41" s="21"/>
      <c r="AM41" s="21"/>
      <c r="AN41" s="21"/>
      <c r="AQ41" s="22"/>
      <c r="AR41" s="22"/>
      <c r="AS41" s="22"/>
      <c r="AX41" s="20"/>
      <c r="AY41" s="20"/>
      <c r="AZ41" s="20"/>
    </row>
    <row r="42" customFormat="false" ht="11.25" hidden="false" customHeight="true" outlineLevel="0" collapsed="false">
      <c r="A42" s="59"/>
      <c r="B42" s="61" t="s">
        <v>104</v>
      </c>
      <c r="C42" s="61" t="s">
        <v>105</v>
      </c>
      <c r="D42" s="61" t="s">
        <v>106</v>
      </c>
      <c r="E42" s="61" t="s">
        <v>107</v>
      </c>
      <c r="F42" s="61" t="s">
        <v>104</v>
      </c>
      <c r="G42" s="61" t="s">
        <v>105</v>
      </c>
      <c r="H42" s="61" t="s">
        <v>106</v>
      </c>
      <c r="I42" s="61" t="s">
        <v>107</v>
      </c>
      <c r="J42" s="61" t="s">
        <v>104</v>
      </c>
      <c r="K42" s="61" t="s">
        <v>105</v>
      </c>
      <c r="L42" s="61" t="s">
        <v>106</v>
      </c>
      <c r="M42" s="61" t="s">
        <v>107</v>
      </c>
      <c r="AL42" s="21"/>
      <c r="AM42" s="21"/>
      <c r="AN42" s="21"/>
      <c r="AQ42" s="22"/>
      <c r="AR42" s="22"/>
      <c r="AS42" s="22"/>
      <c r="AX42" s="20"/>
      <c r="AY42" s="20"/>
      <c r="AZ42" s="20"/>
    </row>
    <row r="43" customFormat="false" ht="11.25" hidden="false" customHeight="true" outlineLevel="0" collapsed="false">
      <c r="A43" s="64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AL43" s="21"/>
      <c r="AM43" s="21"/>
      <c r="AN43" s="21"/>
      <c r="AQ43" s="22"/>
      <c r="AR43" s="22"/>
      <c r="AS43" s="22"/>
      <c r="AX43" s="20"/>
      <c r="AY43" s="20"/>
      <c r="AZ43" s="20"/>
    </row>
    <row r="44" customFormat="false" ht="11.25" hidden="false" customHeight="true" outlineLevel="0" collapsed="false">
      <c r="A44" s="48" t="s">
        <v>100</v>
      </c>
      <c r="B44" s="49" t="n">
        <v>74329</v>
      </c>
      <c r="C44" s="49" t="n">
        <v>6333</v>
      </c>
      <c r="D44" s="49" t="n">
        <v>7552</v>
      </c>
      <c r="E44" s="49" t="n">
        <v>-1219</v>
      </c>
      <c r="F44" s="49" t="n">
        <v>73378</v>
      </c>
      <c r="G44" s="49" t="n">
        <v>6203</v>
      </c>
      <c r="H44" s="49" t="n">
        <v>7171</v>
      </c>
      <c r="I44" s="49" t="n">
        <v>-968</v>
      </c>
      <c r="J44" s="49" t="n">
        <v>71774</v>
      </c>
      <c r="K44" s="49" t="n">
        <v>5421</v>
      </c>
      <c r="L44" s="49" t="n">
        <v>7043</v>
      </c>
      <c r="M44" s="49" t="n">
        <v>-1622</v>
      </c>
      <c r="Z44" s="3"/>
      <c r="AA44" s="3"/>
      <c r="AB44" s="3"/>
      <c r="AC44" s="3"/>
      <c r="AD44" s="3"/>
      <c r="AE44" s="3"/>
      <c r="AF44" s="3"/>
      <c r="AL44" s="21"/>
      <c r="AM44" s="21"/>
      <c r="AN44" s="21"/>
      <c r="AQ44" s="22"/>
      <c r="AR44" s="22"/>
      <c r="AS44" s="22"/>
      <c r="AX44" s="20"/>
      <c r="AY44" s="20"/>
      <c r="AZ44" s="20"/>
    </row>
    <row r="45" customFormat="false" ht="11.25" hidden="false" customHeight="true" outlineLevel="0" collapsed="false">
      <c r="A45" s="53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Z45" s="3"/>
      <c r="AA45" s="3"/>
      <c r="AB45" s="3"/>
      <c r="AL45" s="21"/>
      <c r="AM45" s="21"/>
      <c r="AN45" s="21"/>
      <c r="AQ45" s="22"/>
      <c r="AR45" s="22"/>
      <c r="AS45" s="22"/>
      <c r="AX45" s="20"/>
      <c r="AY45" s="20"/>
      <c r="AZ45" s="20"/>
    </row>
    <row r="46" customFormat="false" ht="11.25" hidden="false" customHeight="true" outlineLevel="0" collapsed="false">
      <c r="A46" s="53" t="s">
        <v>114</v>
      </c>
      <c r="B46" s="54" t="n">
        <v>10551</v>
      </c>
      <c r="C46" s="54" t="n">
        <v>842</v>
      </c>
      <c r="D46" s="54" t="n">
        <v>258</v>
      </c>
      <c r="E46" s="54" t="n">
        <v>584</v>
      </c>
      <c r="F46" s="54" t="n">
        <v>11161</v>
      </c>
      <c r="G46" s="54" t="n">
        <v>965</v>
      </c>
      <c r="H46" s="54" t="n">
        <v>389</v>
      </c>
      <c r="I46" s="54" t="n">
        <v>576</v>
      </c>
      <c r="J46" s="54" t="n">
        <v>11167</v>
      </c>
      <c r="K46" s="54" t="n">
        <v>883</v>
      </c>
      <c r="L46" s="54" t="n">
        <v>916</v>
      </c>
      <c r="M46" s="54" t="n">
        <v>-33</v>
      </c>
      <c r="Z46" s="3"/>
      <c r="AA46" s="3"/>
      <c r="AB46" s="3"/>
      <c r="AC46" s="31"/>
      <c r="AD46" s="31"/>
      <c r="AE46" s="31"/>
      <c r="AF46" s="31"/>
      <c r="AL46" s="21"/>
      <c r="AM46" s="21"/>
      <c r="AN46" s="21"/>
      <c r="AQ46" s="22"/>
      <c r="AR46" s="22"/>
      <c r="AS46" s="22"/>
      <c r="AX46" s="20"/>
      <c r="AY46" s="20"/>
      <c r="AZ46" s="20"/>
    </row>
    <row r="47" customFormat="false" ht="11.25" hidden="false" customHeight="true" outlineLevel="0" collapsed="false">
      <c r="A47" s="53" t="s">
        <v>115</v>
      </c>
      <c r="B47" s="54" t="n">
        <v>9517</v>
      </c>
      <c r="C47" s="54" t="n">
        <v>754</v>
      </c>
      <c r="D47" s="54" t="n">
        <v>813</v>
      </c>
      <c r="E47" s="54" t="n">
        <v>-59</v>
      </c>
      <c r="F47" s="54" t="n">
        <v>9375</v>
      </c>
      <c r="G47" s="54" t="n">
        <v>549</v>
      </c>
      <c r="H47" s="54" t="n">
        <v>664</v>
      </c>
      <c r="I47" s="54" t="n">
        <v>-115</v>
      </c>
      <c r="J47" s="54" t="n">
        <v>8764</v>
      </c>
      <c r="K47" s="54" t="n">
        <v>538</v>
      </c>
      <c r="L47" s="54" t="n">
        <v>1117</v>
      </c>
      <c r="M47" s="54" t="n">
        <v>-579</v>
      </c>
      <c r="Z47" s="3"/>
      <c r="AA47" s="3"/>
      <c r="AB47" s="3"/>
      <c r="AL47" s="21"/>
      <c r="AM47" s="21"/>
      <c r="AN47" s="21"/>
      <c r="AQ47" s="22"/>
      <c r="AR47" s="22"/>
      <c r="AS47" s="22"/>
      <c r="AX47" s="20"/>
      <c r="AY47" s="20"/>
      <c r="AZ47" s="20"/>
    </row>
    <row r="48" customFormat="false" ht="11.25" hidden="false" customHeight="true" outlineLevel="0" collapsed="false">
      <c r="A48" s="53" t="s">
        <v>116</v>
      </c>
      <c r="B48" s="54" t="n">
        <v>51613</v>
      </c>
      <c r="C48" s="54" t="n">
        <v>4532</v>
      </c>
      <c r="D48" s="54" t="n">
        <v>6315</v>
      </c>
      <c r="E48" s="54" t="n">
        <v>-1783</v>
      </c>
      <c r="F48" s="54" t="n">
        <v>50177</v>
      </c>
      <c r="G48" s="54" t="n">
        <v>4528</v>
      </c>
      <c r="H48" s="54" t="n">
        <v>5976</v>
      </c>
      <c r="I48" s="54" t="n">
        <v>-1448</v>
      </c>
      <c r="J48" s="54" t="n">
        <v>49213</v>
      </c>
      <c r="K48" s="54" t="n">
        <v>3810</v>
      </c>
      <c r="L48" s="54" t="n">
        <v>4784</v>
      </c>
      <c r="M48" s="54" t="n">
        <v>-974</v>
      </c>
      <c r="Z48" s="3"/>
      <c r="AA48" s="3"/>
      <c r="AB48" s="3"/>
      <c r="AL48" s="21"/>
      <c r="AM48" s="21"/>
      <c r="AN48" s="21"/>
      <c r="AQ48" s="22"/>
      <c r="AR48" s="22"/>
      <c r="AS48" s="22"/>
      <c r="AX48" s="20"/>
      <c r="AY48" s="20"/>
      <c r="AZ48" s="20"/>
    </row>
    <row r="49" customFormat="false" ht="11.25" hidden="false" customHeight="true" outlineLevel="0" collapsed="false">
      <c r="A49" s="53" t="s">
        <v>117</v>
      </c>
      <c r="B49" s="54" t="n">
        <v>2648</v>
      </c>
      <c r="C49" s="54" t="n">
        <v>205</v>
      </c>
      <c r="D49" s="54" t="n">
        <v>166</v>
      </c>
      <c r="E49" s="54" t="n">
        <v>39</v>
      </c>
      <c r="F49" s="54" t="n">
        <v>2665</v>
      </c>
      <c r="G49" s="54" t="n">
        <v>161</v>
      </c>
      <c r="H49" s="54" t="n">
        <v>142</v>
      </c>
      <c r="I49" s="54" t="n">
        <v>19</v>
      </c>
      <c r="J49" s="54" t="n">
        <v>2630</v>
      </c>
      <c r="K49" s="54" t="n">
        <v>190</v>
      </c>
      <c r="L49" s="54" t="n">
        <v>226</v>
      </c>
      <c r="M49" s="54" t="n">
        <v>-36</v>
      </c>
      <c r="Z49" s="3"/>
      <c r="AA49" s="3"/>
      <c r="AB49" s="3"/>
      <c r="AC49" s="31"/>
      <c r="AD49" s="31"/>
      <c r="AE49" s="31"/>
      <c r="AF49" s="31"/>
      <c r="AL49" s="21"/>
      <c r="AM49" s="21"/>
      <c r="AN49" s="21"/>
      <c r="AQ49" s="22"/>
      <c r="AR49" s="22"/>
      <c r="AS49" s="22"/>
      <c r="AX49" s="20"/>
      <c r="AY49" s="20"/>
      <c r="AZ49" s="20"/>
    </row>
    <row r="50" customFormat="false" ht="11.2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AL50" s="21"/>
      <c r="AM50" s="21"/>
      <c r="AN50" s="21"/>
      <c r="AQ50" s="22"/>
      <c r="AR50" s="22"/>
      <c r="AS50" s="22"/>
      <c r="AX50" s="20"/>
      <c r="AY50" s="20"/>
      <c r="AZ50" s="20"/>
    </row>
    <row r="51" customFormat="false" ht="11.25" hidden="false" customHeight="true" outlineLevel="0" collapsed="false">
      <c r="N51" s="21"/>
      <c r="O51" s="21"/>
      <c r="P51" s="21"/>
      <c r="S51" s="22"/>
      <c r="T51" s="22"/>
      <c r="U51" s="22"/>
      <c r="AL51" s="21"/>
      <c r="AM51" s="21"/>
      <c r="AN51" s="21"/>
      <c r="AQ51" s="22"/>
      <c r="AR51" s="22"/>
      <c r="AS51" s="22"/>
      <c r="AX51" s="20"/>
      <c r="AY51" s="20"/>
      <c r="AZ51" s="20"/>
    </row>
    <row r="52" customFormat="false" ht="11.25" hidden="false" customHeight="true" outlineLevel="0" collapsed="false">
      <c r="AL52" s="21"/>
      <c r="AM52" s="21"/>
      <c r="AN52" s="21"/>
      <c r="AQ52" s="22"/>
      <c r="AR52" s="22"/>
      <c r="AS52" s="22"/>
      <c r="AX52" s="20"/>
      <c r="AY52" s="20"/>
      <c r="AZ52" s="20"/>
    </row>
    <row r="53" customFormat="false" ht="11.25" hidden="false" customHeight="true" outlineLevel="0" collapsed="false">
      <c r="A53" s="59" t="s">
        <v>113</v>
      </c>
      <c r="B53" s="61" t="n">
        <v>2010</v>
      </c>
      <c r="C53" s="61"/>
      <c r="D53" s="61"/>
      <c r="E53" s="61"/>
      <c r="F53" s="61" t="n">
        <v>2011</v>
      </c>
      <c r="G53" s="61"/>
      <c r="H53" s="61"/>
      <c r="I53" s="61"/>
      <c r="J53" s="61" t="n">
        <v>2012</v>
      </c>
      <c r="K53" s="61"/>
      <c r="L53" s="61"/>
      <c r="M53" s="61"/>
    </row>
    <row r="54" customFormat="false" ht="11.25" hidden="false" customHeight="true" outlineLevel="0" collapsed="false">
      <c r="A54" s="59"/>
      <c r="B54" s="61" t="s">
        <v>104</v>
      </c>
      <c r="C54" s="61" t="s">
        <v>105</v>
      </c>
      <c r="D54" s="61" t="s">
        <v>106</v>
      </c>
      <c r="E54" s="61" t="s">
        <v>107</v>
      </c>
      <c r="F54" s="61" t="s">
        <v>104</v>
      </c>
      <c r="G54" s="61" t="s">
        <v>105</v>
      </c>
      <c r="H54" s="61" t="s">
        <v>106</v>
      </c>
      <c r="I54" s="61" t="s">
        <v>107</v>
      </c>
      <c r="J54" s="61" t="s">
        <v>104</v>
      </c>
      <c r="K54" s="61" t="s">
        <v>105</v>
      </c>
      <c r="L54" s="61" t="s">
        <v>106</v>
      </c>
      <c r="M54" s="61" t="s">
        <v>107</v>
      </c>
    </row>
    <row r="55" customFormat="false" ht="11.25" hidden="false" customHeight="true" outlineLevel="0" collapsed="false">
      <c r="A55" s="64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1.25" hidden="false" customHeight="true" outlineLevel="0" collapsed="false">
      <c r="A56" s="48" t="s">
        <v>100</v>
      </c>
      <c r="B56" s="49" t="n">
        <v>72475</v>
      </c>
      <c r="C56" s="49" t="n">
        <v>6002</v>
      </c>
      <c r="D56" s="49" t="n">
        <v>5317</v>
      </c>
      <c r="E56" s="49" t="n">
        <f aca="false">C56-D56</f>
        <v>685</v>
      </c>
      <c r="F56" s="49" t="n">
        <v>73014</v>
      </c>
      <c r="G56" s="49" t="n">
        <v>6371</v>
      </c>
      <c r="H56" s="49" t="n">
        <v>5846</v>
      </c>
      <c r="I56" s="49" t="n">
        <f aca="false">G56-H56</f>
        <v>525</v>
      </c>
      <c r="J56" s="49" t="n">
        <v>72942</v>
      </c>
      <c r="K56" s="49" t="n">
        <v>5965</v>
      </c>
      <c r="L56" s="49" t="n">
        <v>6056</v>
      </c>
      <c r="M56" s="49" t="n">
        <f aca="false">K56-L56</f>
        <v>-91</v>
      </c>
    </row>
    <row r="57" customFormat="false" ht="11.25" hidden="false" customHeight="true" outlineLevel="0" collapsed="false">
      <c r="A57" s="53"/>
      <c r="B57" s="65"/>
      <c r="C57" s="65"/>
      <c r="D57" s="65"/>
      <c r="E57" s="49"/>
      <c r="F57" s="65"/>
      <c r="G57" s="65"/>
      <c r="H57" s="65"/>
      <c r="I57" s="49"/>
      <c r="J57" s="65"/>
      <c r="K57" s="65"/>
      <c r="L57" s="65"/>
      <c r="M57" s="49"/>
    </row>
    <row r="58" customFormat="false" ht="11.25" hidden="false" customHeight="true" outlineLevel="0" collapsed="false">
      <c r="A58" s="53" t="s">
        <v>114</v>
      </c>
      <c r="B58" s="54" t="n">
        <v>11586</v>
      </c>
      <c r="C58" s="54" t="n">
        <v>937</v>
      </c>
      <c r="D58" s="54" t="n">
        <v>542</v>
      </c>
      <c r="E58" s="49" t="n">
        <f aca="false">C58-D58</f>
        <v>395</v>
      </c>
      <c r="F58" s="54" t="n">
        <v>11856</v>
      </c>
      <c r="G58" s="54" t="n">
        <v>928</v>
      </c>
      <c r="H58" s="54" t="n">
        <v>696</v>
      </c>
      <c r="I58" s="49" t="n">
        <f aca="false">G58-H58</f>
        <v>232</v>
      </c>
      <c r="J58" s="54" t="n">
        <v>12077</v>
      </c>
      <c r="K58" s="54" t="n">
        <v>805</v>
      </c>
      <c r="L58" s="54" t="n">
        <v>627</v>
      </c>
      <c r="M58" s="49" t="n">
        <f aca="false">K58-L58</f>
        <v>178</v>
      </c>
    </row>
    <row r="59" customFormat="false" ht="11.25" hidden="false" customHeight="true" outlineLevel="0" collapsed="false">
      <c r="A59" s="53" t="s">
        <v>115</v>
      </c>
      <c r="B59" s="54" t="n">
        <v>8647</v>
      </c>
      <c r="C59" s="54" t="n">
        <v>620</v>
      </c>
      <c r="D59" s="54" t="n">
        <v>720</v>
      </c>
      <c r="E59" s="49" t="n">
        <f aca="false">C59-D59</f>
        <v>-100</v>
      </c>
      <c r="F59" s="54" t="n">
        <v>8544</v>
      </c>
      <c r="G59" s="54" t="n">
        <v>543</v>
      </c>
      <c r="H59" s="54" t="n">
        <v>613</v>
      </c>
      <c r="I59" s="49" t="n">
        <f aca="false">G59-H59</f>
        <v>-70</v>
      </c>
      <c r="J59" s="54" t="n">
        <v>8146</v>
      </c>
      <c r="K59" s="54" t="n">
        <v>424</v>
      </c>
      <c r="L59" s="54" t="n">
        <v>788</v>
      </c>
      <c r="M59" s="49" t="n">
        <f aca="false">K59-L59</f>
        <v>-364</v>
      </c>
    </row>
    <row r="60" customFormat="false" ht="11.25" hidden="false" customHeight="true" outlineLevel="0" collapsed="false">
      <c r="A60" s="53" t="s">
        <v>116</v>
      </c>
      <c r="B60" s="54" t="n">
        <v>49525</v>
      </c>
      <c r="C60" s="54" t="n">
        <v>4240</v>
      </c>
      <c r="D60" s="54" t="n">
        <v>3936</v>
      </c>
      <c r="E60" s="49" t="n">
        <f aca="false">C60-D60</f>
        <v>304</v>
      </c>
      <c r="F60" s="54" t="n">
        <v>49962</v>
      </c>
      <c r="G60" s="54" t="n">
        <v>4697</v>
      </c>
      <c r="H60" s="54" t="n">
        <v>4266</v>
      </c>
      <c r="I60" s="49" t="n">
        <f aca="false">G60-H60</f>
        <v>431</v>
      </c>
      <c r="J60" s="54" t="n">
        <v>49975</v>
      </c>
      <c r="K60" s="54" t="n">
        <v>4492</v>
      </c>
      <c r="L60" s="54" t="n">
        <v>4490</v>
      </c>
      <c r="M60" s="49" t="n">
        <f aca="false">K60-L60</f>
        <v>2</v>
      </c>
    </row>
    <row r="61" customFormat="false" ht="11.25" hidden="false" customHeight="true" outlineLevel="0" collapsed="false">
      <c r="A61" s="53" t="s">
        <v>117</v>
      </c>
      <c r="B61" s="54" t="n">
        <v>2717</v>
      </c>
      <c r="C61" s="54" t="n">
        <v>205</v>
      </c>
      <c r="D61" s="54" t="n">
        <v>119</v>
      </c>
      <c r="E61" s="49" t="n">
        <f aca="false">C61-D61</f>
        <v>86</v>
      </c>
      <c r="F61" s="54" t="n">
        <v>2652</v>
      </c>
      <c r="G61" s="54" t="n">
        <v>203</v>
      </c>
      <c r="H61" s="54" t="n">
        <v>271</v>
      </c>
      <c r="I61" s="49" t="n">
        <f aca="false">G61-H61</f>
        <v>-68</v>
      </c>
      <c r="J61" s="54" t="n">
        <v>2740</v>
      </c>
      <c r="K61" s="54" t="n">
        <v>244</v>
      </c>
      <c r="L61" s="54" t="n">
        <v>151</v>
      </c>
      <c r="M61" s="49" t="n">
        <f aca="false">K61-L61</f>
        <v>93</v>
      </c>
    </row>
    <row r="62" customFormat="false" ht="11.25" hidden="false" customHeight="tru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</row>
    <row r="63" customFormat="false" ht="11.25" hidden="false" customHeight="true" outlineLevel="0" collapsed="false"/>
    <row r="64" customFormat="false" ht="11.25" hidden="false" customHeight="true" outlineLevel="0" collapsed="false">
      <c r="A64" s="13" t="s">
        <v>101</v>
      </c>
    </row>
  </sheetData>
  <mergeCells count="21">
    <mergeCell ref="A1:M1"/>
    <mergeCell ref="A5:A6"/>
    <mergeCell ref="B5:E5"/>
    <mergeCell ref="F5:I5"/>
    <mergeCell ref="J5:M5"/>
    <mergeCell ref="A17:A18"/>
    <mergeCell ref="B17:E17"/>
    <mergeCell ref="F17:I17"/>
    <mergeCell ref="J17:M17"/>
    <mergeCell ref="A29:A30"/>
    <mergeCell ref="B29:E29"/>
    <mergeCell ref="F29:I29"/>
    <mergeCell ref="J29:M29"/>
    <mergeCell ref="A41:A42"/>
    <mergeCell ref="B41:E41"/>
    <mergeCell ref="F41:I41"/>
    <mergeCell ref="J41:M41"/>
    <mergeCell ref="A53:A54"/>
    <mergeCell ref="B53:E53"/>
    <mergeCell ref="F53:I53"/>
    <mergeCell ref="J53:M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Q95" activeCellId="0" sqref="B6:Q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3" min="2" style="1" width="5.71"/>
    <col collapsed="false" customWidth="true" hidden="false" outlineLevel="0" max="5" min="4" style="1" width="5.13"/>
    <col collapsed="false" customWidth="true" hidden="false" outlineLevel="0" max="7" min="6" style="1" width="5.71"/>
    <col collapsed="false" customWidth="true" hidden="false" outlineLevel="0" max="9" min="8" style="1" width="5.13"/>
    <col collapsed="false" customWidth="true" hidden="false" outlineLevel="0" max="11" min="10" style="1" width="5.71"/>
    <col collapsed="false" customWidth="true" hidden="false" outlineLevel="0" max="13" min="12" style="1" width="5.13"/>
    <col collapsed="false" customWidth="true" hidden="false" outlineLevel="0" max="15" min="14" style="1" width="5.71"/>
    <col collapsed="false" customWidth="true" hidden="false" outlineLevel="0" max="17" min="16" style="1" width="5.13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 t="s">
        <v>320</v>
      </c>
    </row>
    <row r="2" customFormat="false" ht="12.75" hidden="false" customHeight="true" outlineLevel="0" collapsed="false">
      <c r="A2" s="3" t="s">
        <v>321</v>
      </c>
    </row>
    <row r="3" customFormat="false" ht="12.75" hidden="false" customHeight="true" outlineLevel="0" collapsed="false"/>
    <row r="4" customFormat="false" ht="13.5" hidden="false" customHeight="true" outlineLevel="0" collapsed="false">
      <c r="A4" s="202" t="s">
        <v>2</v>
      </c>
      <c r="B4" s="203" t="s">
        <v>3</v>
      </c>
      <c r="C4" s="203"/>
      <c r="D4" s="203"/>
      <c r="E4" s="203"/>
      <c r="F4" s="203" t="s">
        <v>4</v>
      </c>
      <c r="G4" s="203"/>
      <c r="H4" s="203"/>
      <c r="I4" s="203"/>
      <c r="J4" s="203" t="s">
        <v>5</v>
      </c>
      <c r="K4" s="203"/>
      <c r="L4" s="203"/>
      <c r="M4" s="203"/>
      <c r="N4" s="203" t="s">
        <v>6</v>
      </c>
      <c r="O4" s="203"/>
      <c r="P4" s="203"/>
      <c r="Q4" s="203"/>
    </row>
    <row r="5" customFormat="false" ht="43.5" hidden="false" customHeight="true" outlineLevel="0" collapsed="false">
      <c r="A5" s="202"/>
      <c r="B5" s="204" t="s">
        <v>7</v>
      </c>
      <c r="C5" s="204" t="s">
        <v>8</v>
      </c>
      <c r="D5" s="204" t="s">
        <v>9</v>
      </c>
      <c r="E5" s="204" t="s">
        <v>10</v>
      </c>
      <c r="F5" s="204" t="s">
        <v>7</v>
      </c>
      <c r="G5" s="204" t="s">
        <v>8</v>
      </c>
      <c r="H5" s="204" t="s">
        <v>9</v>
      </c>
      <c r="I5" s="204" t="s">
        <v>10</v>
      </c>
      <c r="J5" s="204" t="s">
        <v>7</v>
      </c>
      <c r="K5" s="204" t="s">
        <v>8</v>
      </c>
      <c r="L5" s="204" t="s">
        <v>9</v>
      </c>
      <c r="M5" s="204" t="s">
        <v>10</v>
      </c>
      <c r="N5" s="204" t="s">
        <v>7</v>
      </c>
      <c r="O5" s="204" t="s">
        <v>8</v>
      </c>
      <c r="P5" s="204" t="s">
        <v>9</v>
      </c>
      <c r="Q5" s="204" t="s">
        <v>10</v>
      </c>
    </row>
    <row r="6" customFormat="false" ht="22.35" hidden="false" customHeight="true" outlineLevel="0" collapsed="false">
      <c r="A6" s="9" t="s">
        <v>11</v>
      </c>
      <c r="B6" s="205" t="n">
        <v>53</v>
      </c>
      <c r="C6" s="205" t="n">
        <v>52</v>
      </c>
      <c r="D6" s="205" t="n">
        <v>1</v>
      </c>
      <c r="E6" s="205" t="n">
        <v>11</v>
      </c>
      <c r="F6" s="205" t="n">
        <v>54</v>
      </c>
      <c r="G6" s="205" t="n">
        <v>53</v>
      </c>
      <c r="H6" s="205" t="n">
        <v>1</v>
      </c>
      <c r="I6" s="205" t="n">
        <v>4</v>
      </c>
      <c r="J6" s="205" t="n">
        <v>55</v>
      </c>
      <c r="K6" s="205" t="n">
        <v>54</v>
      </c>
      <c r="L6" s="205" t="n">
        <v>0</v>
      </c>
      <c r="M6" s="205" t="n">
        <v>2</v>
      </c>
      <c r="N6" s="205" t="n">
        <v>54</v>
      </c>
      <c r="O6" s="205" t="n">
        <v>53</v>
      </c>
      <c r="P6" s="205" t="n">
        <v>0</v>
      </c>
      <c r="Q6" s="205" t="n">
        <v>7</v>
      </c>
      <c r="R6" s="15"/>
      <c r="S6" s="15"/>
      <c r="T6" s="15"/>
      <c r="U6" s="15"/>
    </row>
    <row r="7" customFormat="false" ht="12.75" hidden="false" customHeight="true" outlineLevel="0" collapsed="false">
      <c r="A7" s="12" t="s">
        <v>12</v>
      </c>
      <c r="B7" s="205" t="n">
        <v>8</v>
      </c>
      <c r="C7" s="205" t="n">
        <v>8</v>
      </c>
      <c r="D7" s="205" t="n">
        <v>0</v>
      </c>
      <c r="E7" s="205" t="n">
        <v>0</v>
      </c>
      <c r="F7" s="205" t="n">
        <v>8</v>
      </c>
      <c r="G7" s="205" t="n">
        <v>8</v>
      </c>
      <c r="H7" s="205" t="n">
        <v>0</v>
      </c>
      <c r="I7" s="205" t="n">
        <v>0</v>
      </c>
      <c r="J7" s="205" t="n">
        <v>8</v>
      </c>
      <c r="K7" s="205" t="n">
        <v>8</v>
      </c>
      <c r="L7" s="205" t="n">
        <v>0</v>
      </c>
      <c r="M7" s="205" t="n">
        <v>0</v>
      </c>
      <c r="N7" s="205" t="n">
        <v>8</v>
      </c>
      <c r="O7" s="205" t="n">
        <v>8</v>
      </c>
      <c r="P7" s="205" t="n">
        <v>0</v>
      </c>
      <c r="Q7" s="205" t="n">
        <v>0</v>
      </c>
    </row>
    <row r="8" customFormat="false" ht="12.75" hidden="false" customHeight="true" outlineLevel="0" collapsed="false">
      <c r="A8" s="12" t="s">
        <v>13</v>
      </c>
      <c r="B8" s="205" t="n">
        <v>0</v>
      </c>
      <c r="C8" s="205" t="n">
        <v>0</v>
      </c>
      <c r="D8" s="205" t="n">
        <v>0</v>
      </c>
      <c r="E8" s="205" t="n">
        <v>0</v>
      </c>
      <c r="F8" s="205" t="n">
        <v>0</v>
      </c>
      <c r="G8" s="205" t="n">
        <v>0</v>
      </c>
      <c r="H8" s="205" t="n">
        <v>0</v>
      </c>
      <c r="I8" s="205" t="n">
        <v>0</v>
      </c>
      <c r="J8" s="205" t="n">
        <v>0</v>
      </c>
      <c r="K8" s="205" t="n">
        <v>0</v>
      </c>
      <c r="L8" s="205" t="n">
        <v>0</v>
      </c>
      <c r="M8" s="205" t="n">
        <v>0</v>
      </c>
      <c r="N8" s="205" t="n">
        <v>0</v>
      </c>
      <c r="O8" s="205" t="n">
        <v>0</v>
      </c>
      <c r="P8" s="205" t="n">
        <v>0</v>
      </c>
      <c r="Q8" s="205" t="n">
        <v>0</v>
      </c>
    </row>
    <row r="9" s="13" customFormat="true" ht="11.85" hidden="false" customHeight="true" outlineLevel="0" collapsed="false">
      <c r="A9" s="12" t="s">
        <v>14</v>
      </c>
      <c r="B9" s="205" t="n">
        <v>0</v>
      </c>
      <c r="C9" s="205" t="n">
        <v>0</v>
      </c>
      <c r="D9" s="205" t="n">
        <v>0</v>
      </c>
      <c r="E9" s="205" t="n">
        <v>0</v>
      </c>
      <c r="F9" s="205" t="n">
        <v>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5" t="n">
        <v>0</v>
      </c>
      <c r="N9" s="205" t="n">
        <v>0</v>
      </c>
      <c r="O9" s="205" t="n">
        <v>0</v>
      </c>
      <c r="P9" s="205" t="n">
        <v>0</v>
      </c>
      <c r="Q9" s="205" t="n">
        <v>0</v>
      </c>
    </row>
    <row r="10" customFormat="false" ht="12.75" hidden="false" customHeight="true" outlineLevel="0" collapsed="false">
      <c r="A10" s="12" t="s">
        <v>15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0</v>
      </c>
      <c r="G10" s="205" t="n">
        <v>0</v>
      </c>
      <c r="H10" s="205" t="n">
        <v>0</v>
      </c>
      <c r="I10" s="205" t="n">
        <v>0</v>
      </c>
      <c r="J10" s="205" t="n">
        <v>0</v>
      </c>
      <c r="K10" s="205" t="n">
        <v>0</v>
      </c>
      <c r="L10" s="205" t="n">
        <v>0</v>
      </c>
      <c r="M10" s="205" t="n">
        <v>0</v>
      </c>
      <c r="N10" s="205" t="n">
        <v>0</v>
      </c>
      <c r="O10" s="205" t="n">
        <v>0</v>
      </c>
      <c r="P10" s="205" t="n">
        <v>0</v>
      </c>
      <c r="Q10" s="205" t="n">
        <v>0</v>
      </c>
    </row>
    <row r="11" customFormat="false" ht="12.75" hidden="false" customHeight="true" outlineLevel="0" collapsed="false">
      <c r="A11" s="12" t="s">
        <v>16</v>
      </c>
      <c r="B11" s="205" t="n">
        <v>0</v>
      </c>
      <c r="C11" s="205" t="n">
        <v>0</v>
      </c>
      <c r="D11" s="205" t="n">
        <v>0</v>
      </c>
      <c r="E11" s="205" t="n">
        <v>0</v>
      </c>
      <c r="F11" s="205" t="n">
        <v>0</v>
      </c>
      <c r="G11" s="205" t="n">
        <v>0</v>
      </c>
      <c r="H11" s="205" t="n">
        <v>0</v>
      </c>
      <c r="I11" s="205" t="n">
        <v>0</v>
      </c>
      <c r="J11" s="205" t="n">
        <v>0</v>
      </c>
      <c r="K11" s="205" t="n">
        <v>0</v>
      </c>
      <c r="L11" s="205" t="n">
        <v>0</v>
      </c>
      <c r="M11" s="205" t="n">
        <v>0</v>
      </c>
      <c r="N11" s="205" t="n">
        <v>0</v>
      </c>
      <c r="O11" s="205" t="n">
        <v>0</v>
      </c>
      <c r="P11" s="205" t="n">
        <v>0</v>
      </c>
      <c r="Q11" s="205" t="n">
        <v>0</v>
      </c>
    </row>
    <row r="12" customFormat="false" ht="12.75" hidden="false" customHeight="true" outlineLevel="0" collapsed="false">
      <c r="A12" s="12" t="s">
        <v>17</v>
      </c>
      <c r="B12" s="205" t="n">
        <v>38</v>
      </c>
      <c r="C12" s="205" t="n">
        <v>38</v>
      </c>
      <c r="D12" s="205" t="n">
        <v>0</v>
      </c>
      <c r="E12" s="205" t="n">
        <v>1</v>
      </c>
      <c r="F12" s="205" t="n">
        <v>38</v>
      </c>
      <c r="G12" s="205" t="n">
        <v>38</v>
      </c>
      <c r="H12" s="205" t="n">
        <v>0</v>
      </c>
      <c r="I12" s="205" t="n">
        <v>0</v>
      </c>
      <c r="J12" s="205" t="n">
        <v>38</v>
      </c>
      <c r="K12" s="205" t="n">
        <v>38</v>
      </c>
      <c r="L12" s="205" t="n">
        <v>0</v>
      </c>
      <c r="M12" s="205" t="n">
        <v>0</v>
      </c>
      <c r="N12" s="205" t="n">
        <v>37</v>
      </c>
      <c r="O12" s="205" t="n">
        <v>37</v>
      </c>
      <c r="P12" s="205" t="n">
        <v>0</v>
      </c>
      <c r="Q12" s="205" t="n">
        <v>0</v>
      </c>
    </row>
    <row r="13" customFormat="false" ht="12.75" hidden="false" customHeight="true" outlineLevel="0" collapsed="false">
      <c r="A13" s="12" t="s">
        <v>18</v>
      </c>
      <c r="B13" s="205" t="n">
        <v>0</v>
      </c>
      <c r="C13" s="205" t="n">
        <v>0</v>
      </c>
      <c r="D13" s="205" t="n">
        <v>0</v>
      </c>
      <c r="E13" s="205" t="n">
        <v>0</v>
      </c>
      <c r="F13" s="205" t="n">
        <v>0</v>
      </c>
      <c r="G13" s="205" t="n">
        <v>0</v>
      </c>
      <c r="H13" s="205" t="n">
        <v>0</v>
      </c>
      <c r="I13" s="205" t="n">
        <v>0</v>
      </c>
      <c r="J13" s="205" t="n">
        <v>0</v>
      </c>
      <c r="K13" s="205" t="n">
        <v>0</v>
      </c>
      <c r="L13" s="205" t="n">
        <v>0</v>
      </c>
      <c r="M13" s="205" t="n">
        <v>0</v>
      </c>
      <c r="N13" s="205" t="n">
        <v>0</v>
      </c>
      <c r="O13" s="205" t="n">
        <v>0</v>
      </c>
      <c r="P13" s="205" t="n">
        <v>0</v>
      </c>
      <c r="Q13" s="205" t="n">
        <v>0</v>
      </c>
    </row>
    <row r="14" customFormat="false" ht="12.75" hidden="false" customHeight="true" outlineLevel="0" collapsed="false">
      <c r="A14" s="12" t="s">
        <v>19</v>
      </c>
      <c r="B14" s="205" t="n">
        <v>640</v>
      </c>
      <c r="C14" s="205" t="n">
        <v>638</v>
      </c>
      <c r="D14" s="205" t="n">
        <v>13</v>
      </c>
      <c r="E14" s="205" t="n">
        <v>12</v>
      </c>
      <c r="F14" s="205" t="n">
        <v>640</v>
      </c>
      <c r="G14" s="205" t="n">
        <v>638</v>
      </c>
      <c r="H14" s="205" t="n">
        <v>13</v>
      </c>
      <c r="I14" s="205" t="n">
        <v>9</v>
      </c>
      <c r="J14" s="205" t="n">
        <v>642</v>
      </c>
      <c r="K14" s="205" t="n">
        <v>640</v>
      </c>
      <c r="L14" s="205" t="n">
        <v>8</v>
      </c>
      <c r="M14" s="205" t="n">
        <v>2</v>
      </c>
      <c r="N14" s="205" t="n">
        <v>647</v>
      </c>
      <c r="O14" s="205" t="n">
        <v>645</v>
      </c>
      <c r="P14" s="205" t="n">
        <v>7</v>
      </c>
      <c r="Q14" s="205" t="n">
        <v>5</v>
      </c>
    </row>
    <row r="15" customFormat="false" ht="12.75" hidden="false" customHeight="true" outlineLevel="0" collapsed="false">
      <c r="A15" s="12" t="s">
        <v>20</v>
      </c>
      <c r="B15" s="205" t="n">
        <v>12</v>
      </c>
      <c r="C15" s="205" t="n">
        <v>12</v>
      </c>
      <c r="D15" s="205" t="n">
        <v>1</v>
      </c>
      <c r="E15" s="205" t="n">
        <v>1</v>
      </c>
      <c r="F15" s="205" t="n">
        <v>12</v>
      </c>
      <c r="G15" s="205" t="n">
        <v>12</v>
      </c>
      <c r="H15" s="205" t="n">
        <v>0</v>
      </c>
      <c r="I15" s="205" t="n">
        <v>0</v>
      </c>
      <c r="J15" s="205" t="n">
        <v>12</v>
      </c>
      <c r="K15" s="205" t="n">
        <v>12</v>
      </c>
      <c r="L15" s="205" t="n">
        <v>0</v>
      </c>
      <c r="M15" s="205" t="n">
        <v>0</v>
      </c>
      <c r="N15" s="205" t="n">
        <v>12</v>
      </c>
      <c r="O15" s="205" t="n">
        <v>12</v>
      </c>
      <c r="P15" s="205" t="n">
        <v>0</v>
      </c>
      <c r="Q15" s="205" t="n">
        <v>0</v>
      </c>
    </row>
    <row r="16" customFormat="false" ht="12.75" hidden="false" customHeight="true" outlineLevel="0" collapsed="false">
      <c r="A16" s="12" t="s">
        <v>21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0</v>
      </c>
      <c r="G16" s="205" t="n">
        <v>0</v>
      </c>
      <c r="H16" s="205" t="n">
        <v>0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0</v>
      </c>
      <c r="O16" s="205" t="n">
        <v>0</v>
      </c>
      <c r="P16" s="205" t="n">
        <v>0</v>
      </c>
      <c r="Q16" s="205" t="n">
        <v>0</v>
      </c>
    </row>
    <row r="17" customFormat="false" ht="12.75" hidden="false" customHeight="true" outlineLevel="0" collapsed="false">
      <c r="A17" s="12" t="s">
        <v>22</v>
      </c>
      <c r="B17" s="205" t="n">
        <v>176</v>
      </c>
      <c r="C17" s="205" t="n">
        <v>176</v>
      </c>
      <c r="D17" s="205" t="n">
        <v>2</v>
      </c>
      <c r="E17" s="205" t="n">
        <v>8</v>
      </c>
      <c r="F17" s="205" t="n">
        <v>176</v>
      </c>
      <c r="G17" s="205" t="n">
        <v>176</v>
      </c>
      <c r="H17" s="205" t="n">
        <v>4</v>
      </c>
      <c r="I17" s="205" t="n">
        <v>4</v>
      </c>
      <c r="J17" s="205" t="n">
        <v>175</v>
      </c>
      <c r="K17" s="205" t="n">
        <v>175</v>
      </c>
      <c r="L17" s="205" t="n">
        <v>2</v>
      </c>
      <c r="M17" s="205" t="n">
        <v>4</v>
      </c>
      <c r="N17" s="205" t="n">
        <v>169</v>
      </c>
      <c r="O17" s="205" t="n">
        <v>169</v>
      </c>
      <c r="P17" s="205" t="n">
        <v>3</v>
      </c>
      <c r="Q17" s="205" t="n">
        <v>9</v>
      </c>
    </row>
    <row r="18" customFormat="false" ht="22.35" hidden="false" customHeight="true" outlineLevel="0" collapsed="false">
      <c r="A18" s="12" t="s">
        <v>23</v>
      </c>
      <c r="B18" s="205" t="n">
        <v>452</v>
      </c>
      <c r="C18" s="205" t="n">
        <v>445</v>
      </c>
      <c r="D18" s="205" t="n">
        <v>9</v>
      </c>
      <c r="E18" s="205" t="n">
        <v>39</v>
      </c>
      <c r="F18" s="205" t="n">
        <v>451</v>
      </c>
      <c r="G18" s="205" t="n">
        <v>445</v>
      </c>
      <c r="H18" s="205" t="n">
        <v>12</v>
      </c>
      <c r="I18" s="205" t="n">
        <v>12</v>
      </c>
      <c r="J18" s="205" t="n">
        <v>453</v>
      </c>
      <c r="K18" s="205" t="n">
        <v>446</v>
      </c>
      <c r="L18" s="205" t="n">
        <v>7</v>
      </c>
      <c r="M18" s="205" t="n">
        <v>6</v>
      </c>
      <c r="N18" s="205" t="n">
        <v>449</v>
      </c>
      <c r="O18" s="205" t="n">
        <v>441</v>
      </c>
      <c r="P18" s="205" t="n">
        <v>8</v>
      </c>
      <c r="Q18" s="205" t="n">
        <v>11</v>
      </c>
    </row>
    <row r="19" customFormat="false" ht="12.75" hidden="false" customHeight="true" outlineLevel="0" collapsed="false">
      <c r="A19" s="12" t="s">
        <v>24</v>
      </c>
      <c r="B19" s="205" t="n">
        <v>72</v>
      </c>
      <c r="C19" s="205" t="n">
        <v>70</v>
      </c>
      <c r="D19" s="205" t="n">
        <v>1</v>
      </c>
      <c r="E19" s="205" t="n">
        <v>2</v>
      </c>
      <c r="F19" s="205" t="n">
        <v>73</v>
      </c>
      <c r="G19" s="205" t="n">
        <v>71</v>
      </c>
      <c r="H19" s="205" t="n">
        <v>2</v>
      </c>
      <c r="I19" s="205" t="n">
        <v>1</v>
      </c>
      <c r="J19" s="205" t="n">
        <v>70</v>
      </c>
      <c r="K19" s="205" t="n">
        <v>68</v>
      </c>
      <c r="L19" s="205" t="n">
        <v>0</v>
      </c>
      <c r="M19" s="205" t="n">
        <v>2</v>
      </c>
      <c r="N19" s="205" t="n">
        <v>68</v>
      </c>
      <c r="O19" s="205" t="n">
        <v>67</v>
      </c>
      <c r="P19" s="205" t="n">
        <v>1</v>
      </c>
      <c r="Q19" s="205" t="n">
        <v>3</v>
      </c>
    </row>
    <row r="20" customFormat="false" ht="22.5" hidden="false" customHeight="true" outlineLevel="0" collapsed="false">
      <c r="A20" s="12" t="s">
        <v>25</v>
      </c>
      <c r="B20" s="205" t="n">
        <v>682</v>
      </c>
      <c r="C20" s="205" t="n">
        <v>679</v>
      </c>
      <c r="D20" s="205" t="n">
        <v>8</v>
      </c>
      <c r="E20" s="205" t="n">
        <v>27</v>
      </c>
      <c r="F20" s="205" t="n">
        <v>682</v>
      </c>
      <c r="G20" s="205" t="n">
        <v>680</v>
      </c>
      <c r="H20" s="205" t="n">
        <v>9</v>
      </c>
      <c r="I20" s="205" t="n">
        <v>10</v>
      </c>
      <c r="J20" s="205" t="n">
        <v>678</v>
      </c>
      <c r="K20" s="205" t="n">
        <v>676</v>
      </c>
      <c r="L20" s="205" t="n">
        <v>4</v>
      </c>
      <c r="M20" s="205" t="n">
        <v>7</v>
      </c>
      <c r="N20" s="205" t="n">
        <v>677</v>
      </c>
      <c r="O20" s="205" t="n">
        <v>675</v>
      </c>
      <c r="P20" s="205" t="n">
        <v>8</v>
      </c>
      <c r="Q20" s="205" t="n">
        <v>9</v>
      </c>
    </row>
    <row r="21" customFormat="false" ht="12.75" hidden="false" customHeight="true" outlineLevel="0" collapsed="false">
      <c r="A21" s="12" t="s">
        <v>26</v>
      </c>
      <c r="B21" s="205" t="n">
        <v>31</v>
      </c>
      <c r="C21" s="205" t="n">
        <v>31</v>
      </c>
      <c r="D21" s="205" t="n">
        <v>0</v>
      </c>
      <c r="E21" s="205" t="n">
        <v>1</v>
      </c>
      <c r="F21" s="205" t="n">
        <v>31</v>
      </c>
      <c r="G21" s="205" t="n">
        <v>31</v>
      </c>
      <c r="H21" s="205" t="n">
        <v>0</v>
      </c>
      <c r="I21" s="205" t="n">
        <v>0</v>
      </c>
      <c r="J21" s="205" t="n">
        <v>30</v>
      </c>
      <c r="K21" s="205" t="n">
        <v>30</v>
      </c>
      <c r="L21" s="205" t="n">
        <v>0</v>
      </c>
      <c r="M21" s="205" t="n">
        <v>1</v>
      </c>
      <c r="N21" s="205" t="n">
        <v>30</v>
      </c>
      <c r="O21" s="205" t="n">
        <v>30</v>
      </c>
      <c r="P21" s="205" t="n">
        <v>0</v>
      </c>
      <c r="Q21" s="205" t="n">
        <v>0</v>
      </c>
    </row>
    <row r="22" customFormat="false" ht="12.75" hidden="false" customHeight="true" outlineLevel="0" collapsed="false">
      <c r="A22" s="12" t="s">
        <v>27</v>
      </c>
      <c r="B22" s="205" t="n">
        <v>197</v>
      </c>
      <c r="C22" s="205" t="n">
        <v>196</v>
      </c>
      <c r="D22" s="205" t="n">
        <v>5</v>
      </c>
      <c r="E22" s="205" t="n">
        <v>11</v>
      </c>
      <c r="F22" s="205" t="n">
        <v>196</v>
      </c>
      <c r="G22" s="205" t="n">
        <v>196</v>
      </c>
      <c r="H22" s="205" t="n">
        <v>4</v>
      </c>
      <c r="I22" s="205" t="n">
        <v>4</v>
      </c>
      <c r="J22" s="205" t="n">
        <v>198</v>
      </c>
      <c r="K22" s="205" t="n">
        <v>198</v>
      </c>
      <c r="L22" s="205" t="n">
        <v>1</v>
      </c>
      <c r="M22" s="205" t="n">
        <v>1</v>
      </c>
      <c r="N22" s="205" t="n">
        <v>198</v>
      </c>
      <c r="O22" s="205" t="n">
        <v>198</v>
      </c>
      <c r="P22" s="205" t="n">
        <v>5</v>
      </c>
      <c r="Q22" s="205" t="n">
        <v>5</v>
      </c>
    </row>
    <row r="23" customFormat="false" ht="22.35" hidden="false" customHeight="true" outlineLevel="0" collapsed="false">
      <c r="A23" s="12" t="s">
        <v>28</v>
      </c>
      <c r="B23" s="205" t="n">
        <v>1</v>
      </c>
      <c r="C23" s="205" t="n">
        <v>1</v>
      </c>
      <c r="D23" s="205" t="n">
        <v>0</v>
      </c>
      <c r="E23" s="205" t="n">
        <v>0</v>
      </c>
      <c r="F23" s="205" t="n">
        <v>1</v>
      </c>
      <c r="G23" s="205" t="n">
        <v>1</v>
      </c>
      <c r="H23" s="205" t="n">
        <v>0</v>
      </c>
      <c r="I23" s="205" t="n">
        <v>0</v>
      </c>
      <c r="J23" s="205" t="n">
        <v>1</v>
      </c>
      <c r="K23" s="205" t="n">
        <v>1</v>
      </c>
      <c r="L23" s="205" t="n">
        <v>0</v>
      </c>
      <c r="M23" s="205" t="n">
        <v>0</v>
      </c>
      <c r="N23" s="205" t="n">
        <v>1</v>
      </c>
      <c r="O23" s="205" t="n">
        <v>1</v>
      </c>
      <c r="P23" s="205" t="n">
        <v>0</v>
      </c>
      <c r="Q23" s="205" t="n">
        <v>0</v>
      </c>
    </row>
    <row r="24" customFormat="false" ht="12.75" hidden="false" customHeight="true" outlineLevel="0" collapsed="false">
      <c r="A24" s="12" t="s">
        <v>29</v>
      </c>
      <c r="B24" s="205" t="n">
        <v>24</v>
      </c>
      <c r="C24" s="205" t="n">
        <v>24</v>
      </c>
      <c r="D24" s="205" t="n">
        <v>2</v>
      </c>
      <c r="E24" s="205" t="n">
        <v>0</v>
      </c>
      <c r="F24" s="205" t="n">
        <v>24</v>
      </c>
      <c r="G24" s="205" t="n">
        <v>24</v>
      </c>
      <c r="H24" s="205" t="n">
        <v>0</v>
      </c>
      <c r="I24" s="205" t="n">
        <v>0</v>
      </c>
      <c r="J24" s="205" t="n">
        <v>24</v>
      </c>
      <c r="K24" s="205" t="n">
        <v>24</v>
      </c>
      <c r="L24" s="205" t="n">
        <v>1</v>
      </c>
      <c r="M24" s="205" t="n">
        <v>1</v>
      </c>
      <c r="N24" s="205" t="n">
        <v>24</v>
      </c>
      <c r="O24" s="205" t="n">
        <v>24</v>
      </c>
      <c r="P24" s="205" t="n">
        <v>1</v>
      </c>
      <c r="Q24" s="205" t="n">
        <v>1</v>
      </c>
    </row>
    <row r="25" customFormat="false" ht="22.35" hidden="false" customHeight="true" outlineLevel="0" collapsed="false">
      <c r="A25" s="12" t="s">
        <v>30</v>
      </c>
      <c r="B25" s="205" t="n">
        <v>0</v>
      </c>
      <c r="C25" s="205" t="n">
        <v>0</v>
      </c>
      <c r="D25" s="205" t="n">
        <v>0</v>
      </c>
      <c r="E25" s="205" t="n">
        <v>0</v>
      </c>
      <c r="F25" s="205" t="n">
        <v>0</v>
      </c>
      <c r="G25" s="205" t="n">
        <v>0</v>
      </c>
      <c r="H25" s="205" t="n">
        <v>0</v>
      </c>
      <c r="I25" s="205" t="n">
        <v>0</v>
      </c>
      <c r="J25" s="205" t="n">
        <v>0</v>
      </c>
      <c r="K25" s="205" t="n">
        <v>0</v>
      </c>
      <c r="L25" s="205" t="n">
        <v>0</v>
      </c>
      <c r="M25" s="205" t="n">
        <v>0</v>
      </c>
      <c r="N25" s="205" t="n">
        <v>0</v>
      </c>
      <c r="O25" s="205" t="n">
        <v>0</v>
      </c>
      <c r="P25" s="205" t="n">
        <v>0</v>
      </c>
      <c r="Q25" s="205" t="n">
        <v>0</v>
      </c>
    </row>
    <row r="26" customFormat="false" ht="12.75" hidden="false" customHeight="true" outlineLevel="0" collapsed="false">
      <c r="A26" s="12" t="s">
        <v>31</v>
      </c>
      <c r="B26" s="205" t="n">
        <v>52</v>
      </c>
      <c r="C26" s="205" t="n">
        <v>51</v>
      </c>
      <c r="D26" s="205" t="n">
        <v>2</v>
      </c>
      <c r="E26" s="205" t="n">
        <v>3</v>
      </c>
      <c r="F26" s="205" t="n">
        <v>50</v>
      </c>
      <c r="G26" s="205" t="n">
        <v>49</v>
      </c>
      <c r="H26" s="205" t="n">
        <v>1</v>
      </c>
      <c r="I26" s="205" t="n">
        <v>3</v>
      </c>
      <c r="J26" s="205" t="n">
        <v>50</v>
      </c>
      <c r="K26" s="205" t="n">
        <v>49</v>
      </c>
      <c r="L26" s="205" t="n">
        <v>0</v>
      </c>
      <c r="M26" s="205" t="n">
        <v>0</v>
      </c>
      <c r="N26" s="205" t="n">
        <v>50</v>
      </c>
      <c r="O26" s="205" t="n">
        <v>49</v>
      </c>
      <c r="P26" s="205" t="n">
        <v>0</v>
      </c>
      <c r="Q26" s="205" t="n">
        <v>0</v>
      </c>
    </row>
    <row r="27" customFormat="false" ht="22.35" hidden="false" customHeight="true" outlineLevel="0" collapsed="false">
      <c r="A27" s="12" t="s">
        <v>32</v>
      </c>
      <c r="B27" s="205" t="n">
        <v>359</v>
      </c>
      <c r="C27" s="205" t="n">
        <v>357</v>
      </c>
      <c r="D27" s="205" t="n">
        <v>1</v>
      </c>
      <c r="E27" s="205" t="n">
        <v>9</v>
      </c>
      <c r="F27" s="205" t="n">
        <v>361</v>
      </c>
      <c r="G27" s="205" t="n">
        <v>359</v>
      </c>
      <c r="H27" s="205" t="n">
        <v>5</v>
      </c>
      <c r="I27" s="205" t="n">
        <v>3</v>
      </c>
      <c r="J27" s="205" t="n">
        <v>358</v>
      </c>
      <c r="K27" s="205" t="n">
        <v>356</v>
      </c>
      <c r="L27" s="205" t="n">
        <v>1</v>
      </c>
      <c r="M27" s="205" t="n">
        <v>4</v>
      </c>
      <c r="N27" s="205" t="n">
        <v>356</v>
      </c>
      <c r="O27" s="205" t="n">
        <v>354</v>
      </c>
      <c r="P27" s="205" t="n">
        <v>4</v>
      </c>
      <c r="Q27" s="205" t="n">
        <v>5</v>
      </c>
    </row>
    <row r="28" customFormat="false" ht="12.75" hidden="false" customHeight="true" outlineLevel="0" collapsed="false">
      <c r="A28" s="12" t="s">
        <v>33</v>
      </c>
      <c r="B28" s="205" t="n">
        <v>4</v>
      </c>
      <c r="C28" s="205" t="n">
        <v>4</v>
      </c>
      <c r="D28" s="205" t="n">
        <v>1</v>
      </c>
      <c r="E28" s="205" t="n">
        <v>2</v>
      </c>
      <c r="F28" s="205" t="n">
        <v>4</v>
      </c>
      <c r="G28" s="205" t="n">
        <v>4</v>
      </c>
      <c r="H28" s="205" t="n">
        <v>0</v>
      </c>
      <c r="I28" s="205" t="n">
        <v>0</v>
      </c>
      <c r="J28" s="205" t="n">
        <v>3</v>
      </c>
      <c r="K28" s="205" t="n">
        <v>3</v>
      </c>
      <c r="L28" s="205" t="n">
        <v>0</v>
      </c>
      <c r="M28" s="205" t="n">
        <v>0</v>
      </c>
      <c r="N28" s="205" t="n">
        <v>3</v>
      </c>
      <c r="O28" s="205" t="n">
        <v>3</v>
      </c>
      <c r="P28" s="205" t="n">
        <v>0</v>
      </c>
      <c r="Q28" s="205" t="n">
        <v>0</v>
      </c>
    </row>
    <row r="29" customFormat="false" ht="22.35" hidden="false" customHeight="true" outlineLevel="0" collapsed="false">
      <c r="A29" s="12" t="s">
        <v>34</v>
      </c>
      <c r="B29" s="205" t="n">
        <v>934</v>
      </c>
      <c r="C29" s="205" t="n">
        <v>925</v>
      </c>
      <c r="D29" s="205" t="n">
        <v>13</v>
      </c>
      <c r="E29" s="205" t="n">
        <v>34</v>
      </c>
      <c r="F29" s="205" t="n">
        <v>925</v>
      </c>
      <c r="G29" s="205" t="n">
        <v>917</v>
      </c>
      <c r="H29" s="205" t="n">
        <v>10</v>
      </c>
      <c r="I29" s="205" t="n">
        <v>18</v>
      </c>
      <c r="J29" s="205" t="n">
        <v>921</v>
      </c>
      <c r="K29" s="205" t="n">
        <v>914</v>
      </c>
      <c r="L29" s="205" t="n">
        <v>0</v>
      </c>
      <c r="M29" s="205" t="n">
        <v>5</v>
      </c>
      <c r="N29" s="205" t="n">
        <v>916</v>
      </c>
      <c r="O29" s="205" t="n">
        <v>909</v>
      </c>
      <c r="P29" s="205" t="n">
        <v>3</v>
      </c>
      <c r="Q29" s="205" t="n">
        <v>9</v>
      </c>
    </row>
    <row r="30" customFormat="false" ht="24" hidden="false" customHeight="true" outlineLevel="0" collapsed="false">
      <c r="A30" s="12" t="s">
        <v>35</v>
      </c>
      <c r="B30" s="205" t="n">
        <v>47</v>
      </c>
      <c r="C30" s="205" t="n">
        <v>47</v>
      </c>
      <c r="D30" s="205" t="n">
        <v>2</v>
      </c>
      <c r="E30" s="205" t="n">
        <v>1</v>
      </c>
      <c r="F30" s="205" t="n">
        <v>46</v>
      </c>
      <c r="G30" s="205" t="n">
        <v>46</v>
      </c>
      <c r="H30" s="205" t="n">
        <v>0</v>
      </c>
      <c r="I30" s="205" t="n">
        <v>1</v>
      </c>
      <c r="J30" s="205" t="n">
        <v>46</v>
      </c>
      <c r="K30" s="205" t="n">
        <v>46</v>
      </c>
      <c r="L30" s="205" t="n">
        <v>0</v>
      </c>
      <c r="M30" s="205" t="n">
        <v>0</v>
      </c>
      <c r="N30" s="205" t="n">
        <v>44</v>
      </c>
      <c r="O30" s="205" t="n">
        <v>44</v>
      </c>
      <c r="P30" s="205" t="n">
        <v>0</v>
      </c>
      <c r="Q30" s="205" t="n">
        <v>1</v>
      </c>
    </row>
    <row r="31" customFormat="false" ht="22.35" hidden="false" customHeight="true" outlineLevel="0" collapsed="false">
      <c r="A31" s="12" t="s">
        <v>36</v>
      </c>
      <c r="B31" s="205" t="n">
        <v>37</v>
      </c>
      <c r="C31" s="205" t="n">
        <v>36</v>
      </c>
      <c r="D31" s="205" t="n">
        <v>1</v>
      </c>
      <c r="E31" s="205" t="n">
        <v>0</v>
      </c>
      <c r="F31" s="205" t="n">
        <v>36</v>
      </c>
      <c r="G31" s="205" t="n">
        <v>35</v>
      </c>
      <c r="H31" s="205" t="n">
        <v>0</v>
      </c>
      <c r="I31" s="205" t="n">
        <v>1</v>
      </c>
      <c r="J31" s="205" t="n">
        <v>36</v>
      </c>
      <c r="K31" s="205" t="n">
        <v>35</v>
      </c>
      <c r="L31" s="205" t="n">
        <v>0</v>
      </c>
      <c r="M31" s="205" t="n">
        <v>0</v>
      </c>
      <c r="N31" s="205" t="n">
        <v>37</v>
      </c>
      <c r="O31" s="205" t="n">
        <v>36</v>
      </c>
      <c r="P31" s="205" t="n">
        <v>1</v>
      </c>
      <c r="Q31" s="205" t="n">
        <v>0</v>
      </c>
    </row>
    <row r="32" customFormat="false" ht="12.75" hidden="false" customHeight="true" outlineLevel="0" collapsed="false">
      <c r="A32" s="12" t="s">
        <v>37</v>
      </c>
      <c r="B32" s="205" t="n">
        <v>121</v>
      </c>
      <c r="C32" s="205" t="n">
        <v>121</v>
      </c>
      <c r="D32" s="205" t="n">
        <v>2</v>
      </c>
      <c r="E32" s="205" t="n">
        <v>3</v>
      </c>
      <c r="F32" s="205" t="n">
        <v>121</v>
      </c>
      <c r="G32" s="205" t="n">
        <v>121</v>
      </c>
      <c r="H32" s="205" t="n">
        <v>1</v>
      </c>
      <c r="I32" s="205" t="n">
        <v>0</v>
      </c>
      <c r="J32" s="205" t="n">
        <v>121</v>
      </c>
      <c r="K32" s="205" t="n">
        <v>121</v>
      </c>
      <c r="L32" s="205" t="n">
        <v>1</v>
      </c>
      <c r="M32" s="205" t="n">
        <v>0</v>
      </c>
      <c r="N32" s="205" t="n">
        <v>117</v>
      </c>
      <c r="O32" s="205" t="n">
        <v>117</v>
      </c>
      <c r="P32" s="205" t="n">
        <v>0</v>
      </c>
      <c r="Q32" s="205" t="n">
        <v>3</v>
      </c>
    </row>
    <row r="33" customFormat="false" ht="12.75" hidden="false" customHeight="true" outlineLevel="0" collapsed="false">
      <c r="A33" s="12" t="s">
        <v>38</v>
      </c>
      <c r="B33" s="205" t="n">
        <v>3</v>
      </c>
      <c r="C33" s="205" t="n">
        <v>3</v>
      </c>
      <c r="D33" s="205" t="n">
        <v>0</v>
      </c>
      <c r="E33" s="205" t="n">
        <v>0</v>
      </c>
      <c r="F33" s="205" t="n">
        <v>3</v>
      </c>
      <c r="G33" s="205" t="n">
        <v>3</v>
      </c>
      <c r="H33" s="205" t="n">
        <v>0</v>
      </c>
      <c r="I33" s="205" t="n">
        <v>0</v>
      </c>
      <c r="J33" s="205" t="n">
        <v>3</v>
      </c>
      <c r="K33" s="205" t="n">
        <v>3</v>
      </c>
      <c r="L33" s="205" t="n">
        <v>0</v>
      </c>
      <c r="M33" s="205" t="n">
        <v>0</v>
      </c>
      <c r="N33" s="205" t="n">
        <v>4</v>
      </c>
      <c r="O33" s="205" t="n">
        <v>4</v>
      </c>
      <c r="P33" s="205" t="n">
        <v>0</v>
      </c>
      <c r="Q33" s="205" t="n">
        <v>0</v>
      </c>
    </row>
    <row r="34" customFormat="false" ht="12.75" hidden="false" customHeight="true" outlineLevel="0" collapsed="false">
      <c r="A34" s="12" t="s">
        <v>39</v>
      </c>
      <c r="B34" s="205" t="n">
        <v>27</v>
      </c>
      <c r="C34" s="205" t="n">
        <v>26</v>
      </c>
      <c r="D34" s="205" t="n">
        <v>0</v>
      </c>
      <c r="E34" s="205" t="n">
        <v>1</v>
      </c>
      <c r="F34" s="205" t="n">
        <v>26</v>
      </c>
      <c r="G34" s="205" t="n">
        <v>25</v>
      </c>
      <c r="H34" s="205" t="n">
        <v>0</v>
      </c>
      <c r="I34" s="205" t="n">
        <v>0</v>
      </c>
      <c r="J34" s="205" t="n">
        <v>27</v>
      </c>
      <c r="K34" s="205" t="n">
        <v>26</v>
      </c>
      <c r="L34" s="205" t="n">
        <v>0</v>
      </c>
      <c r="M34" s="205" t="n">
        <v>0</v>
      </c>
      <c r="N34" s="205" t="n">
        <v>24</v>
      </c>
      <c r="O34" s="205" t="n">
        <v>23</v>
      </c>
      <c r="P34" s="205" t="n">
        <v>0</v>
      </c>
      <c r="Q34" s="205" t="n">
        <v>3</v>
      </c>
    </row>
    <row r="35" customFormat="false" ht="12.75" hidden="false" customHeight="true" outlineLevel="0" collapsed="false">
      <c r="A35" s="12" t="s">
        <v>40</v>
      </c>
      <c r="B35" s="205" t="n">
        <v>166</v>
      </c>
      <c r="C35" s="205" t="n">
        <v>164</v>
      </c>
      <c r="D35" s="205" t="n">
        <v>3</v>
      </c>
      <c r="E35" s="205" t="n">
        <v>10</v>
      </c>
      <c r="F35" s="205" t="n">
        <v>167</v>
      </c>
      <c r="G35" s="205" t="n">
        <v>165</v>
      </c>
      <c r="H35" s="205" t="n">
        <v>4</v>
      </c>
      <c r="I35" s="205" t="n">
        <v>3</v>
      </c>
      <c r="J35" s="205" t="n">
        <v>163</v>
      </c>
      <c r="K35" s="205" t="n">
        <v>161</v>
      </c>
      <c r="L35" s="205" t="n">
        <v>0</v>
      </c>
      <c r="M35" s="205" t="n">
        <v>4</v>
      </c>
      <c r="N35" s="205" t="n">
        <v>160</v>
      </c>
      <c r="O35" s="205" t="n">
        <v>158</v>
      </c>
      <c r="P35" s="205" t="n">
        <v>0</v>
      </c>
      <c r="Q35" s="205" t="n">
        <v>3</v>
      </c>
    </row>
    <row r="36" s="13" customFormat="true" ht="11.85" hidden="false" customHeight="true" outlineLevel="0" collapsed="false">
      <c r="A36" s="12" t="s">
        <v>41</v>
      </c>
      <c r="B36" s="205" t="n">
        <v>415</v>
      </c>
      <c r="C36" s="205" t="n">
        <v>413</v>
      </c>
      <c r="D36" s="205" t="n">
        <v>4</v>
      </c>
      <c r="E36" s="205" t="n">
        <v>11</v>
      </c>
      <c r="F36" s="205" t="n">
        <v>411</v>
      </c>
      <c r="G36" s="205" t="n">
        <v>410</v>
      </c>
      <c r="H36" s="205" t="n">
        <v>2</v>
      </c>
      <c r="I36" s="205" t="n">
        <v>6</v>
      </c>
      <c r="J36" s="205" t="n">
        <v>412</v>
      </c>
      <c r="K36" s="205" t="n">
        <v>411</v>
      </c>
      <c r="L36" s="205" t="n">
        <v>4</v>
      </c>
      <c r="M36" s="205" t="n">
        <v>3</v>
      </c>
      <c r="N36" s="205" t="n">
        <v>412</v>
      </c>
      <c r="O36" s="205" t="n">
        <v>412</v>
      </c>
      <c r="P36" s="205" t="n">
        <v>5</v>
      </c>
      <c r="Q36" s="205" t="n">
        <v>5</v>
      </c>
    </row>
    <row r="37" customFormat="false" ht="22.35" hidden="false" customHeight="true" outlineLevel="0" collapsed="false">
      <c r="A37" s="12" t="s">
        <v>42</v>
      </c>
      <c r="B37" s="205" t="n">
        <v>182</v>
      </c>
      <c r="C37" s="205" t="n">
        <v>182</v>
      </c>
      <c r="D37" s="205" t="n">
        <v>14</v>
      </c>
      <c r="E37" s="205" t="n">
        <v>8</v>
      </c>
      <c r="F37" s="205" t="n">
        <v>189</v>
      </c>
      <c r="G37" s="205" t="n">
        <v>189</v>
      </c>
      <c r="H37" s="205" t="n">
        <v>8</v>
      </c>
      <c r="I37" s="205" t="n">
        <v>3</v>
      </c>
      <c r="J37" s="205" t="n">
        <v>195</v>
      </c>
      <c r="K37" s="205" t="n">
        <v>195</v>
      </c>
      <c r="L37" s="205" t="n">
        <v>4</v>
      </c>
      <c r="M37" s="205" t="n">
        <v>2</v>
      </c>
      <c r="N37" s="205" t="n">
        <v>195</v>
      </c>
      <c r="O37" s="205" t="n">
        <v>195</v>
      </c>
      <c r="P37" s="205" t="n">
        <v>5</v>
      </c>
      <c r="Q37" s="205" t="n">
        <v>5</v>
      </c>
    </row>
    <row r="38" customFormat="false" ht="14.25" hidden="false" customHeight="true" outlineLevel="0" collapsed="false">
      <c r="A38" s="12" t="s">
        <v>43</v>
      </c>
      <c r="B38" s="205" t="n">
        <v>0</v>
      </c>
      <c r="C38" s="205" t="n">
        <v>0</v>
      </c>
      <c r="D38" s="205" t="n">
        <v>0</v>
      </c>
      <c r="E38" s="205" t="n">
        <v>1</v>
      </c>
      <c r="F38" s="205" t="n">
        <v>0</v>
      </c>
      <c r="G38" s="205" t="n">
        <v>0</v>
      </c>
      <c r="H38" s="205" t="n">
        <v>0</v>
      </c>
      <c r="I38" s="205" t="n">
        <v>0</v>
      </c>
      <c r="J38" s="205" t="n">
        <v>0</v>
      </c>
      <c r="K38" s="205" t="n">
        <v>0</v>
      </c>
      <c r="L38" s="205" t="n">
        <v>0</v>
      </c>
      <c r="M38" s="205" t="n">
        <v>0</v>
      </c>
      <c r="N38" s="205" t="n">
        <v>0</v>
      </c>
      <c r="O38" s="205" t="n">
        <v>0</v>
      </c>
      <c r="P38" s="205" t="n">
        <v>0</v>
      </c>
      <c r="Q38" s="205" t="n">
        <v>0</v>
      </c>
    </row>
    <row r="39" customFormat="false" ht="12.75" hidden="false" customHeight="true" outlineLevel="0" collapsed="false">
      <c r="A39" s="12" t="s">
        <v>44</v>
      </c>
      <c r="B39" s="205" t="n">
        <v>1</v>
      </c>
      <c r="C39" s="205" t="n">
        <v>1</v>
      </c>
      <c r="D39" s="205" t="n">
        <v>0</v>
      </c>
      <c r="E39" s="205" t="n">
        <v>0</v>
      </c>
      <c r="F39" s="205" t="n">
        <v>1</v>
      </c>
      <c r="G39" s="205" t="n">
        <v>1</v>
      </c>
      <c r="H39" s="205" t="n">
        <v>0</v>
      </c>
      <c r="I39" s="205" t="n">
        <v>0</v>
      </c>
      <c r="J39" s="205" t="n">
        <v>1</v>
      </c>
      <c r="K39" s="205" t="n">
        <v>1</v>
      </c>
      <c r="L39" s="205" t="n">
        <v>0</v>
      </c>
      <c r="M39" s="205" t="n">
        <v>0</v>
      </c>
      <c r="N39" s="205" t="n">
        <v>1</v>
      </c>
      <c r="O39" s="205" t="n">
        <v>1</v>
      </c>
      <c r="P39" s="205" t="n">
        <v>0</v>
      </c>
      <c r="Q39" s="205" t="n">
        <v>0</v>
      </c>
    </row>
    <row r="40" s="13" customFormat="true" ht="11.85" hidden="false" customHeight="true" outlineLevel="0" collapsed="false">
      <c r="A40" s="12" t="s">
        <v>45</v>
      </c>
      <c r="B40" s="205" t="n">
        <v>29</v>
      </c>
      <c r="C40" s="205" t="n">
        <v>29</v>
      </c>
      <c r="D40" s="205" t="n">
        <v>0</v>
      </c>
      <c r="E40" s="205" t="n">
        <v>0</v>
      </c>
      <c r="F40" s="205" t="n">
        <v>29</v>
      </c>
      <c r="G40" s="205" t="n">
        <v>29</v>
      </c>
      <c r="H40" s="205" t="n">
        <v>0</v>
      </c>
      <c r="I40" s="205" t="n">
        <v>1</v>
      </c>
      <c r="J40" s="205" t="n">
        <v>29</v>
      </c>
      <c r="K40" s="205" t="n">
        <v>29</v>
      </c>
      <c r="L40" s="205" t="n">
        <v>0</v>
      </c>
      <c r="M40" s="205" t="n">
        <v>0</v>
      </c>
      <c r="N40" s="205" t="n">
        <v>28</v>
      </c>
      <c r="O40" s="205" t="n">
        <v>28</v>
      </c>
      <c r="P40" s="205" t="n">
        <v>0</v>
      </c>
      <c r="Q40" s="205" t="n">
        <v>0</v>
      </c>
    </row>
    <row r="41" customFormat="false" ht="22.35" hidden="false" customHeight="true" outlineLevel="0" collapsed="false">
      <c r="A41" s="12" t="s">
        <v>46</v>
      </c>
      <c r="B41" s="205" t="n">
        <v>9</v>
      </c>
      <c r="C41" s="205" t="n">
        <v>9</v>
      </c>
      <c r="D41" s="205" t="n">
        <v>0</v>
      </c>
      <c r="E41" s="205" t="n">
        <v>1</v>
      </c>
      <c r="F41" s="205" t="n">
        <v>9</v>
      </c>
      <c r="G41" s="205" t="n">
        <v>9</v>
      </c>
      <c r="H41" s="205" t="n">
        <v>0</v>
      </c>
      <c r="I41" s="205" t="n">
        <v>0</v>
      </c>
      <c r="J41" s="205" t="n">
        <v>9</v>
      </c>
      <c r="K41" s="205" t="n">
        <v>9</v>
      </c>
      <c r="L41" s="205" t="n">
        <v>0</v>
      </c>
      <c r="M41" s="205" t="n">
        <v>0</v>
      </c>
      <c r="N41" s="205" t="n">
        <v>9</v>
      </c>
      <c r="O41" s="205" t="n">
        <v>9</v>
      </c>
      <c r="P41" s="205" t="n">
        <v>0</v>
      </c>
      <c r="Q41" s="205" t="n">
        <v>0</v>
      </c>
    </row>
    <row r="42" customFormat="false" ht="12.75" hidden="false" customHeight="true" outlineLevel="0" collapsed="false">
      <c r="A42" s="12" t="s">
        <v>47</v>
      </c>
      <c r="B42" s="205" t="n">
        <v>4</v>
      </c>
      <c r="C42" s="205" t="n">
        <v>4</v>
      </c>
      <c r="D42" s="205" t="n">
        <v>0</v>
      </c>
      <c r="E42" s="205" t="n">
        <v>0</v>
      </c>
      <c r="F42" s="205" t="n">
        <v>5</v>
      </c>
      <c r="G42" s="205" t="n">
        <v>5</v>
      </c>
      <c r="H42" s="205" t="n">
        <v>1</v>
      </c>
      <c r="I42" s="205" t="n">
        <v>0</v>
      </c>
      <c r="J42" s="205" t="n">
        <v>5</v>
      </c>
      <c r="K42" s="205" t="n">
        <v>5</v>
      </c>
      <c r="L42" s="205" t="n">
        <v>0</v>
      </c>
      <c r="M42" s="205" t="n">
        <v>0</v>
      </c>
      <c r="N42" s="205" t="n">
        <v>5</v>
      </c>
      <c r="O42" s="205" t="n">
        <v>5</v>
      </c>
      <c r="P42" s="205" t="n">
        <v>0</v>
      </c>
      <c r="Q42" s="205" t="n">
        <v>0</v>
      </c>
    </row>
    <row r="43" customFormat="false" ht="12.75" hidden="false" customHeight="true" outlineLevel="0" collapsed="false">
      <c r="A43" s="12" t="s">
        <v>48</v>
      </c>
      <c r="B43" s="205" t="n">
        <v>1164</v>
      </c>
      <c r="C43" s="205" t="n">
        <v>1145</v>
      </c>
      <c r="D43" s="205" t="n">
        <v>53</v>
      </c>
      <c r="E43" s="205" t="n">
        <v>55</v>
      </c>
      <c r="F43" s="205" t="n">
        <v>1179</v>
      </c>
      <c r="G43" s="205" t="n">
        <v>1160</v>
      </c>
      <c r="H43" s="205" t="n">
        <v>41</v>
      </c>
      <c r="I43" s="205" t="n">
        <v>27</v>
      </c>
      <c r="J43" s="205" t="n">
        <v>1178</v>
      </c>
      <c r="K43" s="205" t="n">
        <v>1159</v>
      </c>
      <c r="L43" s="205" t="n">
        <v>19</v>
      </c>
      <c r="M43" s="205" t="n">
        <v>22</v>
      </c>
      <c r="N43" s="205" t="n">
        <v>1158</v>
      </c>
      <c r="O43" s="205" t="n">
        <v>1139</v>
      </c>
      <c r="P43" s="205" t="n">
        <v>20</v>
      </c>
      <c r="Q43" s="205" t="n">
        <v>39</v>
      </c>
    </row>
    <row r="44" customFormat="false" ht="12.75" hidden="false" customHeight="true" outlineLevel="0" collapsed="false">
      <c r="A44" s="12" t="s">
        <v>49</v>
      </c>
      <c r="B44" s="205" t="n">
        <v>84</v>
      </c>
      <c r="C44" s="205" t="n">
        <v>83</v>
      </c>
      <c r="D44" s="205" t="n">
        <v>0</v>
      </c>
      <c r="E44" s="205" t="n">
        <v>2</v>
      </c>
      <c r="F44" s="205" t="n">
        <v>81</v>
      </c>
      <c r="G44" s="205" t="n">
        <v>81</v>
      </c>
      <c r="H44" s="205" t="n">
        <v>1</v>
      </c>
      <c r="I44" s="205" t="n">
        <v>3</v>
      </c>
      <c r="J44" s="205" t="n">
        <v>81</v>
      </c>
      <c r="K44" s="205" t="n">
        <v>81</v>
      </c>
      <c r="L44" s="205" t="n">
        <v>0</v>
      </c>
      <c r="M44" s="205" t="n">
        <v>0</v>
      </c>
      <c r="N44" s="205" t="n">
        <v>80</v>
      </c>
      <c r="O44" s="205" t="n">
        <v>80</v>
      </c>
      <c r="P44" s="205" t="n">
        <v>1</v>
      </c>
      <c r="Q44" s="205" t="n">
        <v>2</v>
      </c>
    </row>
    <row r="45" customFormat="false" ht="12.75" hidden="false" customHeight="true" outlineLevel="0" collapsed="false">
      <c r="A45" s="12" t="s">
        <v>50</v>
      </c>
      <c r="B45" s="205" t="n">
        <v>6299</v>
      </c>
      <c r="C45" s="205" t="n">
        <v>6282</v>
      </c>
      <c r="D45" s="205" t="n">
        <v>255</v>
      </c>
      <c r="E45" s="205" t="n">
        <v>280</v>
      </c>
      <c r="F45" s="205" t="n">
        <v>6494</v>
      </c>
      <c r="G45" s="205" t="n">
        <v>6479</v>
      </c>
      <c r="H45" s="205" t="n">
        <v>304</v>
      </c>
      <c r="I45" s="205" t="n">
        <v>120</v>
      </c>
      <c r="J45" s="205" t="n">
        <v>6504</v>
      </c>
      <c r="K45" s="205" t="n">
        <v>6488</v>
      </c>
      <c r="L45" s="205" t="n">
        <v>102</v>
      </c>
      <c r="M45" s="205" t="n">
        <v>102</v>
      </c>
      <c r="N45" s="205" t="n">
        <v>6414</v>
      </c>
      <c r="O45" s="205" t="n">
        <v>6398</v>
      </c>
      <c r="P45" s="205" t="n">
        <v>96</v>
      </c>
      <c r="Q45" s="205" t="n">
        <v>184</v>
      </c>
    </row>
    <row r="46" customFormat="false" ht="22.35" hidden="false" customHeight="true" outlineLevel="0" collapsed="false">
      <c r="A46" s="12" t="s">
        <v>51</v>
      </c>
      <c r="B46" s="205" t="n">
        <v>1521</v>
      </c>
      <c r="C46" s="205" t="n">
        <v>1518</v>
      </c>
      <c r="D46" s="205" t="n">
        <v>22</v>
      </c>
      <c r="E46" s="205" t="n">
        <v>35</v>
      </c>
      <c r="F46" s="205" t="n">
        <v>1525</v>
      </c>
      <c r="G46" s="205" t="n">
        <v>1522</v>
      </c>
      <c r="H46" s="205" t="n">
        <v>23</v>
      </c>
      <c r="I46" s="205" t="n">
        <v>21</v>
      </c>
      <c r="J46" s="205" t="n">
        <v>1534</v>
      </c>
      <c r="K46" s="205" t="n">
        <v>1530</v>
      </c>
      <c r="L46" s="205" t="n">
        <v>17</v>
      </c>
      <c r="M46" s="205" t="n">
        <v>8</v>
      </c>
      <c r="N46" s="205" t="n">
        <v>1530</v>
      </c>
      <c r="O46" s="205" t="n">
        <v>1525</v>
      </c>
      <c r="P46" s="205" t="n">
        <v>18</v>
      </c>
      <c r="Q46" s="205" t="n">
        <v>17</v>
      </c>
    </row>
    <row r="47" customFormat="false" ht="22.35" hidden="false" customHeight="true" outlineLevel="0" collapsed="false">
      <c r="A47" s="12" t="s">
        <v>52</v>
      </c>
      <c r="B47" s="205" t="n">
        <v>11</v>
      </c>
      <c r="C47" s="205" t="n">
        <v>9</v>
      </c>
      <c r="D47" s="205" t="n">
        <v>0</v>
      </c>
      <c r="E47" s="205" t="n">
        <v>8</v>
      </c>
      <c r="F47" s="205" t="n">
        <v>11</v>
      </c>
      <c r="G47" s="205" t="n">
        <v>9</v>
      </c>
      <c r="H47" s="205" t="n">
        <v>0</v>
      </c>
      <c r="I47" s="205" t="n">
        <v>4</v>
      </c>
      <c r="J47" s="205" t="n">
        <v>11</v>
      </c>
      <c r="K47" s="205" t="n">
        <v>9</v>
      </c>
      <c r="L47" s="205" t="n">
        <v>0</v>
      </c>
      <c r="M47" s="205" t="n">
        <v>4</v>
      </c>
      <c r="N47" s="205" t="n">
        <v>11</v>
      </c>
      <c r="O47" s="205" t="n">
        <v>9</v>
      </c>
      <c r="P47" s="205" t="n">
        <v>0</v>
      </c>
      <c r="Q47" s="205" t="n">
        <v>1</v>
      </c>
    </row>
    <row r="48" customFormat="false" ht="22.35" hidden="false" customHeight="true" outlineLevel="0" collapsed="false">
      <c r="A48" s="12" t="s">
        <v>53</v>
      </c>
      <c r="B48" s="205" t="n">
        <v>177</v>
      </c>
      <c r="C48" s="205" t="n">
        <v>177</v>
      </c>
      <c r="D48" s="205" t="n">
        <v>1</v>
      </c>
      <c r="E48" s="205" t="n">
        <v>22</v>
      </c>
      <c r="F48" s="205" t="n">
        <v>175</v>
      </c>
      <c r="G48" s="205" t="n">
        <v>175</v>
      </c>
      <c r="H48" s="205" t="n">
        <v>0</v>
      </c>
      <c r="I48" s="205" t="n">
        <v>9</v>
      </c>
      <c r="J48" s="205" t="n">
        <v>172</v>
      </c>
      <c r="K48" s="205" t="n">
        <v>172</v>
      </c>
      <c r="L48" s="205" t="n">
        <v>0</v>
      </c>
      <c r="M48" s="205" t="n">
        <v>5</v>
      </c>
      <c r="N48" s="205" t="n">
        <v>167</v>
      </c>
      <c r="O48" s="205" t="n">
        <v>167</v>
      </c>
      <c r="P48" s="205" t="n">
        <v>0</v>
      </c>
      <c r="Q48" s="205" t="n">
        <v>13</v>
      </c>
    </row>
    <row r="49" customFormat="false" ht="12.75" hidden="false" customHeight="true" outlineLevel="0" collapsed="false">
      <c r="A49" s="12" t="s">
        <v>54</v>
      </c>
      <c r="B49" s="205" t="n">
        <v>661</v>
      </c>
      <c r="C49" s="205" t="n">
        <v>659</v>
      </c>
      <c r="D49" s="205" t="n">
        <v>8</v>
      </c>
      <c r="E49" s="205" t="n">
        <v>16</v>
      </c>
      <c r="F49" s="205" t="n">
        <v>659</v>
      </c>
      <c r="G49" s="205" t="n">
        <v>657</v>
      </c>
      <c r="H49" s="205" t="n">
        <v>11</v>
      </c>
      <c r="I49" s="205" t="n">
        <v>11</v>
      </c>
      <c r="J49" s="205" t="n">
        <v>656</v>
      </c>
      <c r="K49" s="205" t="n">
        <v>654</v>
      </c>
      <c r="L49" s="205" t="n">
        <v>6</v>
      </c>
      <c r="M49" s="205" t="n">
        <v>6</v>
      </c>
      <c r="N49" s="205" t="n">
        <v>654</v>
      </c>
      <c r="O49" s="205" t="n">
        <v>653</v>
      </c>
      <c r="P49" s="205" t="n">
        <v>9</v>
      </c>
      <c r="Q49" s="205" t="n">
        <v>11</v>
      </c>
    </row>
    <row r="50" customFormat="false" ht="12.75" hidden="false" customHeight="true" outlineLevel="0" collapsed="false">
      <c r="A50" s="12" t="s">
        <v>55</v>
      </c>
      <c r="B50" s="205" t="n">
        <v>3</v>
      </c>
      <c r="C50" s="205" t="n">
        <v>3</v>
      </c>
      <c r="D50" s="205" t="n">
        <v>0</v>
      </c>
      <c r="E50" s="205" t="n">
        <v>0</v>
      </c>
      <c r="F50" s="205" t="n">
        <v>3</v>
      </c>
      <c r="G50" s="205" t="n">
        <v>3</v>
      </c>
      <c r="H50" s="205" t="n">
        <v>0</v>
      </c>
      <c r="I50" s="205" t="n">
        <v>0</v>
      </c>
      <c r="J50" s="205" t="n">
        <v>3</v>
      </c>
      <c r="K50" s="205" t="n">
        <v>3</v>
      </c>
      <c r="L50" s="205" t="n">
        <v>0</v>
      </c>
      <c r="M50" s="205" t="n">
        <v>0</v>
      </c>
      <c r="N50" s="205" t="n">
        <v>4</v>
      </c>
      <c r="O50" s="205" t="n">
        <v>4</v>
      </c>
      <c r="P50" s="205" t="n">
        <v>1</v>
      </c>
      <c r="Q50" s="205" t="n">
        <v>0</v>
      </c>
    </row>
    <row r="51" customFormat="false" ht="12.75" hidden="false" customHeight="true" outlineLevel="0" collapsed="false">
      <c r="A51" s="12" t="s">
        <v>56</v>
      </c>
      <c r="B51" s="205" t="n">
        <v>0</v>
      </c>
      <c r="C51" s="205" t="n">
        <v>0</v>
      </c>
      <c r="D51" s="205" t="n">
        <v>0</v>
      </c>
      <c r="E51" s="205" t="n">
        <v>0</v>
      </c>
      <c r="F51" s="205" t="n">
        <v>0</v>
      </c>
      <c r="G51" s="205" t="n">
        <v>0</v>
      </c>
      <c r="H51" s="205" t="n">
        <v>0</v>
      </c>
      <c r="I51" s="205" t="n">
        <v>0</v>
      </c>
      <c r="J51" s="205" t="n">
        <v>0</v>
      </c>
      <c r="K51" s="205" t="n">
        <v>0</v>
      </c>
      <c r="L51" s="205" t="n">
        <v>0</v>
      </c>
      <c r="M51" s="205" t="n">
        <v>0</v>
      </c>
      <c r="N51" s="205" t="n">
        <v>0</v>
      </c>
      <c r="O51" s="205" t="n">
        <v>0</v>
      </c>
      <c r="P51" s="205" t="n">
        <v>0</v>
      </c>
      <c r="Q51" s="205" t="n">
        <v>0</v>
      </c>
    </row>
    <row r="52" customFormat="false" ht="12.75" hidden="false" customHeight="true" outlineLevel="0" collapsed="false">
      <c r="A52" s="12" t="s">
        <v>57</v>
      </c>
      <c r="B52" s="205" t="n">
        <v>14</v>
      </c>
      <c r="C52" s="205" t="n">
        <v>14</v>
      </c>
      <c r="D52" s="205" t="n">
        <v>2</v>
      </c>
      <c r="E52" s="205" t="n">
        <v>0</v>
      </c>
      <c r="F52" s="205" t="n">
        <v>14</v>
      </c>
      <c r="G52" s="205" t="n">
        <v>14</v>
      </c>
      <c r="H52" s="205" t="n">
        <v>1</v>
      </c>
      <c r="I52" s="205" t="n">
        <v>1</v>
      </c>
      <c r="J52" s="205" t="n">
        <v>14</v>
      </c>
      <c r="K52" s="205" t="n">
        <v>14</v>
      </c>
      <c r="L52" s="205" t="n">
        <v>0</v>
      </c>
      <c r="M52" s="205" t="n">
        <v>0</v>
      </c>
      <c r="N52" s="205" t="n">
        <v>16</v>
      </c>
      <c r="O52" s="205" t="n">
        <v>16</v>
      </c>
      <c r="P52" s="205" t="n">
        <v>2</v>
      </c>
      <c r="Q52" s="205" t="n">
        <v>0</v>
      </c>
    </row>
    <row r="53" s="13" customFormat="true" ht="11.85" hidden="false" customHeight="true" outlineLevel="0" collapsed="false">
      <c r="A53" s="12" t="s">
        <v>58</v>
      </c>
      <c r="B53" s="205" t="n">
        <v>7</v>
      </c>
      <c r="C53" s="205" t="n">
        <v>7</v>
      </c>
      <c r="D53" s="205" t="n">
        <v>0</v>
      </c>
      <c r="E53" s="205" t="n">
        <v>1</v>
      </c>
      <c r="F53" s="205" t="n">
        <v>7</v>
      </c>
      <c r="G53" s="205" t="n">
        <v>7</v>
      </c>
      <c r="H53" s="205" t="n">
        <v>0</v>
      </c>
      <c r="I53" s="205" t="n">
        <v>0</v>
      </c>
      <c r="J53" s="205" t="n">
        <v>7</v>
      </c>
      <c r="K53" s="205" t="n">
        <v>7</v>
      </c>
      <c r="L53" s="205" t="n">
        <v>0</v>
      </c>
      <c r="M53" s="205" t="n">
        <v>0</v>
      </c>
      <c r="N53" s="205" t="n">
        <v>7</v>
      </c>
      <c r="O53" s="205" t="n">
        <v>7</v>
      </c>
      <c r="P53" s="205" t="n">
        <v>0</v>
      </c>
      <c r="Q53" s="205" t="n">
        <v>0</v>
      </c>
    </row>
    <row r="54" s="13" customFormat="true" ht="11.85" hidden="false" customHeight="true" outlineLevel="0" collapsed="false">
      <c r="A54" s="12" t="s">
        <v>59</v>
      </c>
      <c r="B54" s="205" t="n">
        <v>1</v>
      </c>
      <c r="C54" s="205" t="n">
        <v>1</v>
      </c>
      <c r="D54" s="205" t="n">
        <v>0</v>
      </c>
      <c r="E54" s="205" t="n">
        <v>0</v>
      </c>
      <c r="F54" s="205" t="n">
        <v>1</v>
      </c>
      <c r="G54" s="205" t="n">
        <v>1</v>
      </c>
      <c r="H54" s="205" t="n">
        <v>0</v>
      </c>
      <c r="I54" s="205" t="n">
        <v>0</v>
      </c>
      <c r="J54" s="205" t="n">
        <v>1</v>
      </c>
      <c r="K54" s="205" t="n">
        <v>1</v>
      </c>
      <c r="L54" s="205" t="n">
        <v>0</v>
      </c>
      <c r="M54" s="205" t="n">
        <v>0</v>
      </c>
      <c r="N54" s="205" t="n">
        <v>1</v>
      </c>
      <c r="O54" s="205" t="n">
        <v>1</v>
      </c>
      <c r="P54" s="205" t="n">
        <v>0</v>
      </c>
      <c r="Q54" s="205" t="n">
        <v>0</v>
      </c>
    </row>
    <row r="55" s="13" customFormat="true" ht="11.85" hidden="false" customHeight="true" outlineLevel="0" collapsed="false">
      <c r="A55" s="12" t="s">
        <v>60</v>
      </c>
      <c r="B55" s="205" t="n">
        <v>782</v>
      </c>
      <c r="C55" s="205" t="n">
        <v>779</v>
      </c>
      <c r="D55" s="205" t="n">
        <v>29</v>
      </c>
      <c r="E55" s="205" t="n">
        <v>22</v>
      </c>
      <c r="F55" s="205" t="n">
        <v>796</v>
      </c>
      <c r="G55" s="205" t="n">
        <v>793</v>
      </c>
      <c r="H55" s="205" t="n">
        <v>37</v>
      </c>
      <c r="I55" s="205" t="n">
        <v>23</v>
      </c>
      <c r="J55" s="205" t="n">
        <v>814</v>
      </c>
      <c r="K55" s="205" t="n">
        <v>811</v>
      </c>
      <c r="L55" s="205" t="n">
        <v>33</v>
      </c>
      <c r="M55" s="205" t="n">
        <v>17</v>
      </c>
      <c r="N55" s="205" t="n">
        <v>804</v>
      </c>
      <c r="O55" s="205" t="n">
        <v>801</v>
      </c>
      <c r="P55" s="205" t="n">
        <v>23</v>
      </c>
      <c r="Q55" s="205" t="n">
        <v>30</v>
      </c>
    </row>
    <row r="56" customFormat="false" ht="12.75" hidden="false" customHeight="true" outlineLevel="0" collapsed="false">
      <c r="A56" s="12" t="s">
        <v>61</v>
      </c>
      <c r="B56" s="205" t="n">
        <v>0</v>
      </c>
      <c r="C56" s="205" t="n">
        <v>0</v>
      </c>
      <c r="D56" s="205" t="n">
        <v>0</v>
      </c>
      <c r="E56" s="205" t="n">
        <v>0</v>
      </c>
      <c r="F56" s="205" t="n">
        <v>0</v>
      </c>
      <c r="G56" s="205" t="n">
        <v>0</v>
      </c>
      <c r="H56" s="205" t="n">
        <v>0</v>
      </c>
      <c r="I56" s="205" t="n">
        <v>0</v>
      </c>
      <c r="J56" s="205" t="n">
        <v>0</v>
      </c>
      <c r="K56" s="205" t="n">
        <v>0</v>
      </c>
      <c r="L56" s="205" t="n">
        <v>0</v>
      </c>
      <c r="M56" s="205" t="n">
        <v>0</v>
      </c>
      <c r="N56" s="205" t="n">
        <v>0</v>
      </c>
      <c r="O56" s="205" t="n">
        <v>0</v>
      </c>
      <c r="P56" s="205" t="n">
        <v>0</v>
      </c>
      <c r="Q56" s="205" t="n">
        <v>0</v>
      </c>
    </row>
    <row r="57" customFormat="false" ht="22.35" hidden="false" customHeight="true" outlineLevel="0" collapsed="false">
      <c r="A57" s="12" t="s">
        <v>62</v>
      </c>
      <c r="B57" s="205" t="n">
        <v>23</v>
      </c>
      <c r="C57" s="205" t="n">
        <v>23</v>
      </c>
      <c r="D57" s="205" t="n">
        <v>2</v>
      </c>
      <c r="E57" s="205" t="n">
        <v>1</v>
      </c>
      <c r="F57" s="205" t="n">
        <v>23</v>
      </c>
      <c r="G57" s="205" t="n">
        <v>23</v>
      </c>
      <c r="H57" s="205" t="n">
        <v>0</v>
      </c>
      <c r="I57" s="205" t="n">
        <v>0</v>
      </c>
      <c r="J57" s="205" t="n">
        <v>23</v>
      </c>
      <c r="K57" s="205" t="n">
        <v>23</v>
      </c>
      <c r="L57" s="205" t="n">
        <v>0</v>
      </c>
      <c r="M57" s="205" t="n">
        <v>0</v>
      </c>
      <c r="N57" s="205" t="n">
        <v>21</v>
      </c>
      <c r="O57" s="205" t="n">
        <v>21</v>
      </c>
      <c r="P57" s="205" t="n">
        <v>0</v>
      </c>
      <c r="Q57" s="205" t="n">
        <v>2</v>
      </c>
    </row>
    <row r="58" customFormat="false" ht="12.75" hidden="false" customHeight="true" outlineLevel="0" collapsed="false">
      <c r="A58" s="12" t="s">
        <v>63</v>
      </c>
      <c r="B58" s="205" t="n">
        <v>0</v>
      </c>
      <c r="C58" s="205" t="n">
        <v>0</v>
      </c>
      <c r="D58" s="205" t="n">
        <v>0</v>
      </c>
      <c r="E58" s="205" t="n">
        <v>0</v>
      </c>
      <c r="F58" s="205" t="n">
        <v>0</v>
      </c>
      <c r="G58" s="205" t="n">
        <v>0</v>
      </c>
      <c r="H58" s="205" t="n">
        <v>0</v>
      </c>
      <c r="I58" s="205" t="n">
        <v>0</v>
      </c>
      <c r="J58" s="205" t="n">
        <v>0</v>
      </c>
      <c r="K58" s="205" t="n">
        <v>0</v>
      </c>
      <c r="L58" s="205" t="n">
        <v>0</v>
      </c>
      <c r="M58" s="205" t="n">
        <v>0</v>
      </c>
      <c r="N58" s="205" t="n">
        <v>0</v>
      </c>
      <c r="O58" s="205" t="n">
        <v>0</v>
      </c>
      <c r="P58" s="205" t="n">
        <v>0</v>
      </c>
      <c r="Q58" s="205" t="n">
        <v>0</v>
      </c>
    </row>
    <row r="59" customFormat="false" ht="12.75" hidden="false" customHeight="true" outlineLevel="0" collapsed="false">
      <c r="A59" s="12" t="s">
        <v>64</v>
      </c>
      <c r="B59" s="205" t="n">
        <v>0</v>
      </c>
      <c r="C59" s="205" t="n">
        <v>0</v>
      </c>
      <c r="D59" s="205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5" t="n">
        <v>0</v>
      </c>
      <c r="P59" s="205" t="n">
        <v>0</v>
      </c>
      <c r="Q59" s="205" t="n">
        <v>1</v>
      </c>
    </row>
    <row r="60" customFormat="false" ht="22.35" hidden="false" customHeight="true" outlineLevel="0" collapsed="false">
      <c r="A60" s="12" t="s">
        <v>65</v>
      </c>
      <c r="B60" s="205" t="n">
        <v>44</v>
      </c>
      <c r="C60" s="205" t="n">
        <v>44</v>
      </c>
      <c r="D60" s="205" t="n">
        <v>2</v>
      </c>
      <c r="E60" s="205" t="n">
        <v>0</v>
      </c>
      <c r="F60" s="205" t="n">
        <v>46</v>
      </c>
      <c r="G60" s="205" t="n">
        <v>46</v>
      </c>
      <c r="H60" s="205" t="n">
        <v>2</v>
      </c>
      <c r="I60" s="205" t="n">
        <v>0</v>
      </c>
      <c r="J60" s="205" t="n">
        <v>48</v>
      </c>
      <c r="K60" s="205" t="n">
        <v>48</v>
      </c>
      <c r="L60" s="205" t="n">
        <v>2</v>
      </c>
      <c r="M60" s="205" t="n">
        <v>0</v>
      </c>
      <c r="N60" s="205" t="n">
        <v>47</v>
      </c>
      <c r="O60" s="205" t="n">
        <v>47</v>
      </c>
      <c r="P60" s="205" t="n">
        <v>0</v>
      </c>
      <c r="Q60" s="205" t="n">
        <v>1</v>
      </c>
    </row>
    <row r="61" customFormat="false" ht="12.75" hidden="false" customHeight="true" outlineLevel="0" collapsed="false">
      <c r="A61" s="12" t="s">
        <v>66</v>
      </c>
      <c r="B61" s="205" t="n">
        <v>38</v>
      </c>
      <c r="C61" s="205" t="n">
        <v>38</v>
      </c>
      <c r="D61" s="205" t="n">
        <v>2</v>
      </c>
      <c r="E61" s="205" t="n">
        <v>3</v>
      </c>
      <c r="F61" s="205" t="n">
        <v>38</v>
      </c>
      <c r="G61" s="205" t="n">
        <v>38</v>
      </c>
      <c r="H61" s="205" t="n">
        <v>0</v>
      </c>
      <c r="I61" s="205" t="n">
        <v>0</v>
      </c>
      <c r="J61" s="205" t="n">
        <v>40</v>
      </c>
      <c r="K61" s="205" t="n">
        <v>40</v>
      </c>
      <c r="L61" s="205" t="n">
        <v>2</v>
      </c>
      <c r="M61" s="205" t="n">
        <v>0</v>
      </c>
      <c r="N61" s="205" t="n">
        <v>37</v>
      </c>
      <c r="O61" s="205" t="n">
        <v>37</v>
      </c>
      <c r="P61" s="205" t="n">
        <v>0</v>
      </c>
      <c r="Q61" s="205" t="n">
        <v>2</v>
      </c>
    </row>
    <row r="62" customFormat="false" ht="22.35" hidden="false" customHeight="true" outlineLevel="0" collapsed="false">
      <c r="A62" s="12" t="s">
        <v>67</v>
      </c>
      <c r="B62" s="205" t="n">
        <v>2</v>
      </c>
      <c r="C62" s="205" t="n">
        <v>2</v>
      </c>
      <c r="D62" s="205" t="n">
        <v>0</v>
      </c>
      <c r="E62" s="205" t="n">
        <v>0</v>
      </c>
      <c r="F62" s="205" t="n">
        <v>2</v>
      </c>
      <c r="G62" s="205" t="n">
        <v>2</v>
      </c>
      <c r="H62" s="205" t="n">
        <v>0</v>
      </c>
      <c r="I62" s="205" t="n">
        <v>0</v>
      </c>
      <c r="J62" s="205" t="n">
        <v>2</v>
      </c>
      <c r="K62" s="205" t="n">
        <v>2</v>
      </c>
      <c r="L62" s="205" t="n">
        <v>0</v>
      </c>
      <c r="M62" s="205" t="n">
        <v>0</v>
      </c>
      <c r="N62" s="205" t="n">
        <v>2</v>
      </c>
      <c r="O62" s="205" t="n">
        <v>2</v>
      </c>
      <c r="P62" s="205" t="n">
        <v>0</v>
      </c>
      <c r="Q62" s="205" t="n">
        <v>0</v>
      </c>
    </row>
    <row r="63" customFormat="false" ht="22.35" hidden="false" customHeight="true" outlineLevel="0" collapsed="false">
      <c r="A63" s="12" t="s">
        <v>68</v>
      </c>
      <c r="B63" s="205" t="n">
        <v>0</v>
      </c>
      <c r="C63" s="205" t="n">
        <v>0</v>
      </c>
      <c r="D63" s="205" t="n">
        <v>0</v>
      </c>
      <c r="E63" s="205" t="n">
        <v>0</v>
      </c>
      <c r="F63" s="205" t="n">
        <v>0</v>
      </c>
      <c r="G63" s="205" t="n">
        <v>0</v>
      </c>
      <c r="H63" s="205" t="n">
        <v>0</v>
      </c>
      <c r="I63" s="205" t="n">
        <v>0</v>
      </c>
      <c r="J63" s="205" t="n">
        <v>0</v>
      </c>
      <c r="K63" s="205" t="n">
        <v>0</v>
      </c>
      <c r="L63" s="205" t="n">
        <v>0</v>
      </c>
      <c r="M63" s="205" t="n">
        <v>0</v>
      </c>
      <c r="N63" s="205" t="n">
        <v>0</v>
      </c>
      <c r="O63" s="205" t="n">
        <v>0</v>
      </c>
      <c r="P63" s="205" t="n">
        <v>0</v>
      </c>
      <c r="Q63" s="205" t="n">
        <v>0</v>
      </c>
    </row>
    <row r="64" customFormat="false" ht="12" hidden="false" customHeight="true" outlineLevel="0" collapsed="false">
      <c r="A64" s="12" t="s">
        <v>69</v>
      </c>
      <c r="B64" s="205" t="n">
        <v>5</v>
      </c>
      <c r="C64" s="205" t="n">
        <v>5</v>
      </c>
      <c r="D64" s="205" t="n">
        <v>0</v>
      </c>
      <c r="E64" s="205" t="n">
        <v>0</v>
      </c>
      <c r="F64" s="205" t="n">
        <v>5</v>
      </c>
      <c r="G64" s="205" t="n">
        <v>5</v>
      </c>
      <c r="H64" s="205" t="n">
        <v>0</v>
      </c>
      <c r="I64" s="205" t="n">
        <v>0</v>
      </c>
      <c r="J64" s="205" t="n">
        <v>5</v>
      </c>
      <c r="K64" s="205" t="n">
        <v>5</v>
      </c>
      <c r="L64" s="205" t="n">
        <v>0</v>
      </c>
      <c r="M64" s="205" t="n">
        <v>0</v>
      </c>
      <c r="N64" s="205" t="n">
        <v>3</v>
      </c>
      <c r="O64" s="205" t="n">
        <v>3</v>
      </c>
      <c r="P64" s="205" t="n">
        <v>0</v>
      </c>
      <c r="Q64" s="205" t="n">
        <v>1</v>
      </c>
    </row>
    <row r="65" customFormat="false" ht="12.75" hidden="false" customHeight="true" outlineLevel="0" collapsed="false">
      <c r="A65" s="12" t="s">
        <v>70</v>
      </c>
      <c r="B65" s="205" t="n">
        <v>0</v>
      </c>
      <c r="C65" s="205" t="n">
        <v>0</v>
      </c>
      <c r="D65" s="205" t="n">
        <v>0</v>
      </c>
      <c r="E65" s="205" t="n">
        <v>0</v>
      </c>
      <c r="F65" s="205" t="n">
        <v>0</v>
      </c>
      <c r="G65" s="205" t="n">
        <v>0</v>
      </c>
      <c r="H65" s="205" t="n">
        <v>0</v>
      </c>
      <c r="I65" s="205" t="n">
        <v>0</v>
      </c>
      <c r="J65" s="205" t="n">
        <v>0</v>
      </c>
      <c r="K65" s="205" t="n">
        <v>0</v>
      </c>
      <c r="L65" s="205" t="n">
        <v>0</v>
      </c>
      <c r="M65" s="205" t="n">
        <v>0</v>
      </c>
      <c r="N65" s="205" t="n">
        <v>0</v>
      </c>
      <c r="O65" s="205" t="n">
        <v>0</v>
      </c>
      <c r="P65" s="205" t="n">
        <v>0</v>
      </c>
      <c r="Q65" s="205" t="n">
        <v>1</v>
      </c>
    </row>
    <row r="66" customFormat="false" ht="12.75" hidden="false" customHeight="true" outlineLevel="0" collapsed="false">
      <c r="A66" s="12" t="s">
        <v>71</v>
      </c>
      <c r="B66" s="205" t="n">
        <v>0</v>
      </c>
      <c r="C66" s="205" t="n">
        <v>0</v>
      </c>
      <c r="D66" s="205" t="n">
        <v>0</v>
      </c>
      <c r="E66" s="205" t="n">
        <v>0</v>
      </c>
      <c r="F66" s="205" t="n">
        <v>0</v>
      </c>
      <c r="G66" s="205" t="n">
        <v>0</v>
      </c>
      <c r="H66" s="205" t="n">
        <v>0</v>
      </c>
      <c r="I66" s="205" t="n">
        <v>0</v>
      </c>
      <c r="J66" s="205" t="n">
        <v>0</v>
      </c>
      <c r="K66" s="205" t="n">
        <v>0</v>
      </c>
      <c r="L66" s="205" t="n">
        <v>0</v>
      </c>
      <c r="M66" s="205" t="n">
        <v>0</v>
      </c>
      <c r="N66" s="205" t="n">
        <v>0</v>
      </c>
      <c r="O66" s="205" t="n">
        <v>0</v>
      </c>
      <c r="P66" s="205" t="n">
        <v>0</v>
      </c>
      <c r="Q66" s="205" t="n">
        <v>0</v>
      </c>
    </row>
    <row r="67" customFormat="false" ht="12.75" hidden="false" customHeight="true" outlineLevel="0" collapsed="false">
      <c r="A67" s="12" t="s">
        <v>72</v>
      </c>
      <c r="B67" s="205" t="n">
        <v>1</v>
      </c>
      <c r="C67" s="205" t="n">
        <v>1</v>
      </c>
      <c r="D67" s="205" t="n">
        <v>0</v>
      </c>
      <c r="E67" s="205" t="n">
        <v>0</v>
      </c>
      <c r="F67" s="205" t="n">
        <v>1</v>
      </c>
      <c r="G67" s="205" t="n">
        <v>1</v>
      </c>
      <c r="H67" s="205" t="n">
        <v>0</v>
      </c>
      <c r="I67" s="205" t="n">
        <v>0</v>
      </c>
      <c r="J67" s="205" t="n">
        <v>1</v>
      </c>
      <c r="K67" s="205" t="n">
        <v>1</v>
      </c>
      <c r="L67" s="205" t="n">
        <v>0</v>
      </c>
      <c r="M67" s="205" t="n">
        <v>0</v>
      </c>
      <c r="N67" s="205" t="n">
        <v>1</v>
      </c>
      <c r="O67" s="205" t="n">
        <v>1</v>
      </c>
      <c r="P67" s="205" t="n">
        <v>0</v>
      </c>
      <c r="Q67" s="205" t="n">
        <v>0</v>
      </c>
    </row>
    <row r="68" customFormat="false" ht="22.35" hidden="false" customHeight="true" outlineLevel="0" collapsed="false">
      <c r="A68" s="12" t="s">
        <v>73</v>
      </c>
      <c r="B68" s="205" t="n">
        <v>1</v>
      </c>
      <c r="C68" s="205" t="n">
        <v>1</v>
      </c>
      <c r="D68" s="205" t="n">
        <v>0</v>
      </c>
      <c r="E68" s="205" t="n">
        <v>0</v>
      </c>
      <c r="F68" s="205" t="n">
        <v>1</v>
      </c>
      <c r="G68" s="205" t="n">
        <v>1</v>
      </c>
      <c r="H68" s="205" t="n">
        <v>0</v>
      </c>
      <c r="I68" s="205" t="n">
        <v>0</v>
      </c>
      <c r="J68" s="205" t="n">
        <v>1</v>
      </c>
      <c r="K68" s="205" t="n">
        <v>1</v>
      </c>
      <c r="L68" s="205" t="n">
        <v>0</v>
      </c>
      <c r="M68" s="205" t="n">
        <v>0</v>
      </c>
      <c r="N68" s="205" t="n">
        <v>1</v>
      </c>
      <c r="O68" s="205" t="n">
        <v>1</v>
      </c>
      <c r="P68" s="205" t="n">
        <v>0</v>
      </c>
      <c r="Q68" s="205" t="n">
        <v>0</v>
      </c>
    </row>
    <row r="69" customFormat="false" ht="12.75" hidden="false" customHeight="true" outlineLevel="0" collapsed="false">
      <c r="A69" s="12" t="s">
        <v>74</v>
      </c>
      <c r="B69" s="205" t="n">
        <v>0</v>
      </c>
      <c r="C69" s="205" t="n">
        <v>0</v>
      </c>
      <c r="D69" s="205" t="n">
        <v>0</v>
      </c>
      <c r="E69" s="205" t="n">
        <v>0</v>
      </c>
      <c r="F69" s="205" t="n">
        <v>0</v>
      </c>
      <c r="G69" s="205" t="n">
        <v>0</v>
      </c>
      <c r="H69" s="205" t="n">
        <v>0</v>
      </c>
      <c r="I69" s="205" t="n">
        <v>0</v>
      </c>
      <c r="J69" s="205" t="n">
        <v>0</v>
      </c>
      <c r="K69" s="205" t="n">
        <v>0</v>
      </c>
      <c r="L69" s="205" t="n">
        <v>0</v>
      </c>
      <c r="M69" s="205" t="n">
        <v>0</v>
      </c>
      <c r="N69" s="205" t="n">
        <v>0</v>
      </c>
      <c r="O69" s="205" t="n">
        <v>0</v>
      </c>
      <c r="P69" s="205" t="n">
        <v>0</v>
      </c>
      <c r="Q69" s="205" t="n">
        <v>0</v>
      </c>
    </row>
    <row r="70" customFormat="false" ht="12.75" hidden="false" customHeight="true" outlineLevel="0" collapsed="false">
      <c r="A70" s="12" t="s">
        <v>75</v>
      </c>
      <c r="B70" s="205" t="n">
        <v>36</v>
      </c>
      <c r="C70" s="205" t="n">
        <v>35</v>
      </c>
      <c r="D70" s="205" t="n">
        <v>1</v>
      </c>
      <c r="E70" s="205" t="n">
        <v>2</v>
      </c>
      <c r="F70" s="205" t="n">
        <v>35</v>
      </c>
      <c r="G70" s="205" t="n">
        <v>34</v>
      </c>
      <c r="H70" s="205" t="n">
        <v>0</v>
      </c>
      <c r="I70" s="205" t="n">
        <v>2</v>
      </c>
      <c r="J70" s="205" t="n">
        <v>33</v>
      </c>
      <c r="K70" s="205" t="n">
        <v>32</v>
      </c>
      <c r="L70" s="205" t="n">
        <v>0</v>
      </c>
      <c r="M70" s="205" t="n">
        <v>1</v>
      </c>
      <c r="N70" s="205" t="n">
        <v>32</v>
      </c>
      <c r="O70" s="205" t="n">
        <v>31</v>
      </c>
      <c r="P70" s="205" t="n">
        <v>0</v>
      </c>
      <c r="Q70" s="205" t="n">
        <v>1</v>
      </c>
    </row>
    <row r="71" s="2" customFormat="true" ht="11.85" hidden="false" customHeight="true" outlineLevel="0" collapsed="false">
      <c r="A71" s="12" t="s">
        <v>76</v>
      </c>
      <c r="B71" s="205" t="n">
        <v>273</v>
      </c>
      <c r="C71" s="205" t="n">
        <v>271</v>
      </c>
      <c r="D71" s="205" t="n">
        <v>9</v>
      </c>
      <c r="E71" s="205" t="n">
        <v>6</v>
      </c>
      <c r="F71" s="205" t="n">
        <v>277</v>
      </c>
      <c r="G71" s="205" t="n">
        <v>275</v>
      </c>
      <c r="H71" s="205" t="n">
        <v>7</v>
      </c>
      <c r="I71" s="205" t="n">
        <v>4</v>
      </c>
      <c r="J71" s="205" t="n">
        <v>278</v>
      </c>
      <c r="K71" s="205" t="n">
        <v>276</v>
      </c>
      <c r="L71" s="205" t="n">
        <v>5</v>
      </c>
      <c r="M71" s="205" t="n">
        <v>3</v>
      </c>
      <c r="N71" s="205" t="n">
        <v>279</v>
      </c>
      <c r="O71" s="205" t="n">
        <v>277</v>
      </c>
      <c r="P71" s="205" t="n">
        <v>2</v>
      </c>
      <c r="Q71" s="205" t="n">
        <v>1</v>
      </c>
    </row>
    <row r="72" s="15" customFormat="true" ht="11.85" hidden="false" customHeight="true" outlineLevel="0" collapsed="false">
      <c r="A72" s="14" t="s">
        <v>77</v>
      </c>
      <c r="B72" s="205" t="n">
        <v>0</v>
      </c>
      <c r="C72" s="205" t="n">
        <v>0</v>
      </c>
      <c r="D72" s="205" t="n">
        <v>0</v>
      </c>
      <c r="E72" s="205" t="n">
        <v>0</v>
      </c>
      <c r="F72" s="205" t="n">
        <v>0</v>
      </c>
      <c r="G72" s="205" t="n">
        <v>0</v>
      </c>
      <c r="H72" s="205" t="n">
        <v>0</v>
      </c>
      <c r="I72" s="205" t="n">
        <v>0</v>
      </c>
      <c r="J72" s="205" t="n">
        <v>0</v>
      </c>
      <c r="K72" s="205" t="n">
        <v>0</v>
      </c>
      <c r="L72" s="205" t="n">
        <v>0</v>
      </c>
      <c r="M72" s="205" t="n">
        <v>0</v>
      </c>
      <c r="N72" s="205" t="n">
        <v>0</v>
      </c>
      <c r="O72" s="205" t="n">
        <v>0</v>
      </c>
      <c r="P72" s="205" t="n">
        <v>0</v>
      </c>
      <c r="Q72" s="205" t="n">
        <v>0</v>
      </c>
    </row>
    <row r="73" s="15" customFormat="true" ht="11.85" hidden="false" customHeight="true" outlineLevel="0" collapsed="false">
      <c r="A73" s="14" t="s">
        <v>78</v>
      </c>
      <c r="B73" s="205" t="n">
        <v>4</v>
      </c>
      <c r="C73" s="205" t="n">
        <v>4</v>
      </c>
      <c r="D73" s="205" t="n">
        <v>0</v>
      </c>
      <c r="E73" s="205" t="n">
        <v>2</v>
      </c>
      <c r="F73" s="205" t="n">
        <v>4</v>
      </c>
      <c r="G73" s="205" t="n">
        <v>4</v>
      </c>
      <c r="H73" s="205" t="n">
        <v>0</v>
      </c>
      <c r="I73" s="205" t="n">
        <v>0</v>
      </c>
      <c r="J73" s="205" t="n">
        <v>4</v>
      </c>
      <c r="K73" s="205" t="n">
        <v>4</v>
      </c>
      <c r="L73" s="205" t="n">
        <v>0</v>
      </c>
      <c r="M73" s="205" t="n">
        <v>0</v>
      </c>
      <c r="N73" s="205" t="n">
        <v>4</v>
      </c>
      <c r="O73" s="205" t="n">
        <v>4</v>
      </c>
      <c r="P73" s="205" t="n">
        <v>0</v>
      </c>
      <c r="Q73" s="205" t="n">
        <v>0</v>
      </c>
    </row>
    <row r="74" s="15" customFormat="true" ht="11.85" hidden="false" customHeight="true" outlineLevel="0" collapsed="false">
      <c r="A74" s="14" t="s">
        <v>79</v>
      </c>
      <c r="B74" s="205" t="n">
        <v>0</v>
      </c>
      <c r="C74" s="205" t="n">
        <v>0</v>
      </c>
      <c r="D74" s="205" t="n">
        <v>0</v>
      </c>
      <c r="E74" s="205" t="n">
        <v>0</v>
      </c>
      <c r="F74" s="205" t="n">
        <v>0</v>
      </c>
      <c r="G74" s="205" t="n">
        <v>0</v>
      </c>
      <c r="H74" s="205" t="n">
        <v>0</v>
      </c>
      <c r="I74" s="205" t="n">
        <v>0</v>
      </c>
      <c r="J74" s="205" t="n">
        <v>0</v>
      </c>
      <c r="K74" s="205" t="n">
        <v>0</v>
      </c>
      <c r="L74" s="205" t="n">
        <v>0</v>
      </c>
      <c r="M74" s="205" t="n">
        <v>0</v>
      </c>
      <c r="N74" s="205" t="n">
        <v>0</v>
      </c>
      <c r="O74" s="205" t="n">
        <v>0</v>
      </c>
      <c r="P74" s="205" t="n">
        <v>0</v>
      </c>
      <c r="Q74" s="205" t="n">
        <v>0</v>
      </c>
    </row>
    <row r="75" s="15" customFormat="true" ht="22.35" hidden="false" customHeight="true" outlineLevel="0" collapsed="false">
      <c r="A75" s="14" t="s">
        <v>80</v>
      </c>
      <c r="B75" s="205" t="n">
        <v>0</v>
      </c>
      <c r="C75" s="205" t="n">
        <v>0</v>
      </c>
      <c r="D75" s="205" t="n">
        <v>0</v>
      </c>
      <c r="E75" s="205" t="n">
        <v>0</v>
      </c>
      <c r="F75" s="205" t="n">
        <v>0</v>
      </c>
      <c r="G75" s="205" t="n">
        <v>0</v>
      </c>
      <c r="H75" s="205" t="n">
        <v>0</v>
      </c>
      <c r="I75" s="205" t="n">
        <v>0</v>
      </c>
      <c r="J75" s="205" t="n">
        <v>0</v>
      </c>
      <c r="K75" s="205" t="n">
        <v>0</v>
      </c>
      <c r="L75" s="205" t="n">
        <v>0</v>
      </c>
      <c r="M75" s="205" t="n">
        <v>0</v>
      </c>
      <c r="N75" s="205" t="n">
        <v>0</v>
      </c>
      <c r="O75" s="205" t="n">
        <v>0</v>
      </c>
      <c r="P75" s="205" t="n">
        <v>0</v>
      </c>
      <c r="Q75" s="205" t="n">
        <v>0</v>
      </c>
    </row>
    <row r="76" s="15" customFormat="true" ht="11.85" hidden="false" customHeight="true" outlineLevel="0" collapsed="false">
      <c r="A76" s="14" t="s">
        <v>81</v>
      </c>
      <c r="B76" s="205" t="n">
        <v>0</v>
      </c>
      <c r="C76" s="205" t="n">
        <v>0</v>
      </c>
      <c r="D76" s="205" t="n">
        <v>0</v>
      </c>
      <c r="E76" s="205" t="n">
        <v>0</v>
      </c>
      <c r="F76" s="205" t="n">
        <v>0</v>
      </c>
      <c r="G76" s="205" t="n">
        <v>0</v>
      </c>
      <c r="H76" s="205" t="n">
        <v>0</v>
      </c>
      <c r="I76" s="205" t="n">
        <v>0</v>
      </c>
      <c r="J76" s="205" t="n">
        <v>0</v>
      </c>
      <c r="K76" s="205" t="n">
        <v>0</v>
      </c>
      <c r="L76" s="205" t="n">
        <v>0</v>
      </c>
      <c r="M76" s="205" t="n">
        <v>0</v>
      </c>
      <c r="N76" s="205" t="n">
        <v>0</v>
      </c>
      <c r="O76" s="205" t="n">
        <v>0</v>
      </c>
      <c r="P76" s="205" t="n">
        <v>0</v>
      </c>
      <c r="Q76" s="205" t="n">
        <v>0</v>
      </c>
    </row>
    <row r="77" s="15" customFormat="true" ht="11.85" hidden="false" customHeight="true" outlineLevel="0" collapsed="false">
      <c r="A77" s="14" t="s">
        <v>82</v>
      </c>
      <c r="B77" s="205" t="n">
        <v>222</v>
      </c>
      <c r="C77" s="205" t="n">
        <v>222</v>
      </c>
      <c r="D77" s="205" t="n">
        <v>10</v>
      </c>
      <c r="E77" s="205" t="n">
        <v>12</v>
      </c>
      <c r="F77" s="205" t="n">
        <v>233</v>
      </c>
      <c r="G77" s="205" t="n">
        <v>233</v>
      </c>
      <c r="H77" s="205" t="n">
        <v>14</v>
      </c>
      <c r="I77" s="205" t="n">
        <v>4</v>
      </c>
      <c r="J77" s="205" t="n">
        <v>241</v>
      </c>
      <c r="K77" s="205" t="n">
        <v>241</v>
      </c>
      <c r="L77" s="205" t="n">
        <v>10</v>
      </c>
      <c r="M77" s="205" t="n">
        <v>2</v>
      </c>
      <c r="N77" s="205" t="n">
        <v>246</v>
      </c>
      <c r="O77" s="205" t="n">
        <v>245</v>
      </c>
      <c r="P77" s="205" t="n">
        <v>10</v>
      </c>
      <c r="Q77" s="205" t="n">
        <v>4</v>
      </c>
    </row>
    <row r="78" s="15" customFormat="true" ht="22.35" hidden="false" customHeight="true" outlineLevel="0" collapsed="false">
      <c r="A78" s="14" t="s">
        <v>83</v>
      </c>
      <c r="B78" s="205" t="n">
        <v>35</v>
      </c>
      <c r="C78" s="205" t="n">
        <v>34</v>
      </c>
      <c r="D78" s="205" t="n">
        <v>0</v>
      </c>
      <c r="E78" s="205" t="n">
        <v>0</v>
      </c>
      <c r="F78" s="205" t="n">
        <v>35</v>
      </c>
      <c r="G78" s="205" t="n">
        <v>34</v>
      </c>
      <c r="H78" s="205" t="n">
        <v>1</v>
      </c>
      <c r="I78" s="205" t="n">
        <v>2</v>
      </c>
      <c r="J78" s="205" t="n">
        <v>35</v>
      </c>
      <c r="K78" s="205" t="n">
        <v>34</v>
      </c>
      <c r="L78" s="205" t="n">
        <v>0</v>
      </c>
      <c r="M78" s="205" t="n">
        <v>2</v>
      </c>
      <c r="N78" s="205" t="n">
        <v>36</v>
      </c>
      <c r="O78" s="205" t="n">
        <v>36</v>
      </c>
      <c r="P78" s="205" t="n">
        <v>1</v>
      </c>
      <c r="Q78" s="205" t="n">
        <v>0</v>
      </c>
    </row>
    <row r="79" s="15" customFormat="true" ht="22.35" hidden="false" customHeight="true" outlineLevel="0" collapsed="false">
      <c r="A79" s="14" t="s">
        <v>84</v>
      </c>
      <c r="B79" s="205" t="n">
        <v>0</v>
      </c>
      <c r="C79" s="205" t="n">
        <v>0</v>
      </c>
      <c r="D79" s="205" t="n">
        <v>0</v>
      </c>
      <c r="E79" s="205" t="n">
        <v>0</v>
      </c>
      <c r="F79" s="205" t="n">
        <v>0</v>
      </c>
      <c r="G79" s="205" t="n">
        <v>0</v>
      </c>
      <c r="H79" s="205" t="n">
        <v>0</v>
      </c>
      <c r="I79" s="205" t="n">
        <v>0</v>
      </c>
      <c r="J79" s="205" t="n">
        <v>0</v>
      </c>
      <c r="K79" s="205" t="n">
        <v>0</v>
      </c>
      <c r="L79" s="205" t="n">
        <v>0</v>
      </c>
      <c r="M79" s="205" t="n">
        <v>0</v>
      </c>
      <c r="N79" s="205" t="n">
        <v>0</v>
      </c>
      <c r="O79" s="205" t="n">
        <v>0</v>
      </c>
      <c r="P79" s="205" t="n">
        <v>0</v>
      </c>
      <c r="Q79" s="205" t="n">
        <v>0</v>
      </c>
    </row>
    <row r="80" s="15" customFormat="true" ht="11.85" hidden="false" customHeight="true" outlineLevel="0" collapsed="false">
      <c r="A80" s="14" t="s">
        <v>85</v>
      </c>
      <c r="B80" s="205" t="n">
        <v>81</v>
      </c>
      <c r="C80" s="205" t="n">
        <v>81</v>
      </c>
      <c r="D80" s="205" t="n">
        <v>2</v>
      </c>
      <c r="E80" s="205" t="n">
        <v>3</v>
      </c>
      <c r="F80" s="205" t="n">
        <v>81</v>
      </c>
      <c r="G80" s="205" t="n">
        <v>81</v>
      </c>
      <c r="H80" s="205" t="n">
        <v>0</v>
      </c>
      <c r="I80" s="205" t="n">
        <v>0</v>
      </c>
      <c r="J80" s="205" t="n">
        <v>81</v>
      </c>
      <c r="K80" s="205" t="n">
        <v>81</v>
      </c>
      <c r="L80" s="205" t="n">
        <v>0</v>
      </c>
      <c r="M80" s="205" t="n">
        <v>0</v>
      </c>
      <c r="N80" s="205" t="n">
        <v>79</v>
      </c>
      <c r="O80" s="205" t="n">
        <v>79</v>
      </c>
      <c r="P80" s="205" t="n">
        <v>0</v>
      </c>
      <c r="Q80" s="205" t="n">
        <v>2</v>
      </c>
    </row>
    <row r="81" s="15" customFormat="true" ht="11.85" hidden="false" customHeight="true" outlineLevel="0" collapsed="false">
      <c r="A81" s="14" t="s">
        <v>86</v>
      </c>
      <c r="B81" s="205" t="n">
        <v>58</v>
      </c>
      <c r="C81" s="205" t="n">
        <v>58</v>
      </c>
      <c r="D81" s="205" t="n">
        <v>0</v>
      </c>
      <c r="E81" s="205" t="n">
        <v>1</v>
      </c>
      <c r="F81" s="205" t="n">
        <v>58</v>
      </c>
      <c r="G81" s="205" t="n">
        <v>58</v>
      </c>
      <c r="H81" s="205" t="n">
        <v>1</v>
      </c>
      <c r="I81" s="205" t="n">
        <v>2</v>
      </c>
      <c r="J81" s="205" t="n">
        <v>60</v>
      </c>
      <c r="K81" s="205" t="n">
        <v>60</v>
      </c>
      <c r="L81" s="205" t="n">
        <v>2</v>
      </c>
      <c r="M81" s="205" t="n">
        <v>0</v>
      </c>
      <c r="N81" s="205" t="n">
        <v>58</v>
      </c>
      <c r="O81" s="205" t="n">
        <v>58</v>
      </c>
      <c r="P81" s="205" t="n">
        <v>0</v>
      </c>
      <c r="Q81" s="205" t="n">
        <v>2</v>
      </c>
    </row>
    <row r="82" s="15" customFormat="true" ht="11.85" hidden="false" customHeight="true" outlineLevel="0" collapsed="false">
      <c r="A82" s="14" t="s">
        <v>87</v>
      </c>
      <c r="B82" s="205" t="n">
        <v>0</v>
      </c>
      <c r="C82" s="205" t="n">
        <v>0</v>
      </c>
      <c r="D82" s="205" t="n">
        <v>0</v>
      </c>
      <c r="E82" s="205" t="n">
        <v>0</v>
      </c>
      <c r="F82" s="205" t="n">
        <v>0</v>
      </c>
      <c r="G82" s="205" t="n">
        <v>0</v>
      </c>
      <c r="H82" s="205" t="n">
        <v>0</v>
      </c>
      <c r="I82" s="205" t="n">
        <v>0</v>
      </c>
      <c r="J82" s="205" t="n">
        <v>0</v>
      </c>
      <c r="K82" s="205" t="n">
        <v>0</v>
      </c>
      <c r="L82" s="205" t="n">
        <v>0</v>
      </c>
      <c r="M82" s="205" t="n">
        <v>0</v>
      </c>
      <c r="N82" s="205" t="n">
        <v>0</v>
      </c>
      <c r="O82" s="205" t="n">
        <v>0</v>
      </c>
      <c r="P82" s="205" t="n">
        <v>0</v>
      </c>
      <c r="Q82" s="205" t="n">
        <v>0</v>
      </c>
    </row>
    <row r="83" s="15" customFormat="true" ht="11.85" hidden="false" customHeight="true" outlineLevel="0" collapsed="false">
      <c r="A83" s="14" t="s">
        <v>88</v>
      </c>
      <c r="B83" s="205" t="n">
        <v>0</v>
      </c>
      <c r="C83" s="205" t="n">
        <v>0</v>
      </c>
      <c r="D83" s="205" t="n">
        <v>0</v>
      </c>
      <c r="E83" s="205" t="n">
        <v>0</v>
      </c>
      <c r="F83" s="205" t="n">
        <v>0</v>
      </c>
      <c r="G83" s="205" t="n">
        <v>0</v>
      </c>
      <c r="H83" s="205" t="n">
        <v>0</v>
      </c>
      <c r="I83" s="205" t="n">
        <v>0</v>
      </c>
      <c r="J83" s="205" t="n">
        <v>0</v>
      </c>
      <c r="K83" s="205" t="n">
        <v>0</v>
      </c>
      <c r="L83" s="205" t="n">
        <v>0</v>
      </c>
      <c r="M83" s="205" t="n">
        <v>0</v>
      </c>
      <c r="N83" s="205" t="n">
        <v>0</v>
      </c>
      <c r="O83" s="205" t="n">
        <v>0</v>
      </c>
      <c r="P83" s="205" t="n">
        <v>0</v>
      </c>
      <c r="Q83" s="205" t="n">
        <v>0</v>
      </c>
    </row>
    <row r="84" s="15" customFormat="true" ht="11.85" hidden="false" customHeight="true" outlineLevel="0" collapsed="false">
      <c r="A84" s="14" t="s">
        <v>89</v>
      </c>
      <c r="B84" s="205" t="n">
        <v>62</v>
      </c>
      <c r="C84" s="205" t="n">
        <v>62</v>
      </c>
      <c r="D84" s="205" t="n">
        <v>2</v>
      </c>
      <c r="E84" s="205" t="n">
        <v>2</v>
      </c>
      <c r="F84" s="205" t="n">
        <v>62</v>
      </c>
      <c r="G84" s="205" t="n">
        <v>62</v>
      </c>
      <c r="H84" s="205" t="n">
        <v>1</v>
      </c>
      <c r="I84" s="205" t="n">
        <v>1</v>
      </c>
      <c r="J84" s="205" t="n">
        <v>62</v>
      </c>
      <c r="K84" s="205" t="n">
        <v>62</v>
      </c>
      <c r="L84" s="205" t="n">
        <v>1</v>
      </c>
      <c r="M84" s="205" t="n">
        <v>1</v>
      </c>
      <c r="N84" s="205" t="n">
        <v>65</v>
      </c>
      <c r="O84" s="205" t="n">
        <v>65</v>
      </c>
      <c r="P84" s="205" t="n">
        <v>3</v>
      </c>
      <c r="Q84" s="205" t="n">
        <v>0</v>
      </c>
    </row>
    <row r="85" s="15" customFormat="true" ht="11.25" hidden="false" customHeight="true" outlineLevel="0" collapsed="false">
      <c r="A85" s="14" t="s">
        <v>90</v>
      </c>
      <c r="B85" s="205" t="n">
        <v>0</v>
      </c>
      <c r="C85" s="205" t="n">
        <v>0</v>
      </c>
      <c r="D85" s="205" t="n">
        <v>0</v>
      </c>
      <c r="E85" s="205" t="n">
        <v>0</v>
      </c>
      <c r="F85" s="205" t="n">
        <v>0</v>
      </c>
      <c r="G85" s="205" t="n">
        <v>0</v>
      </c>
      <c r="H85" s="205" t="n">
        <v>0</v>
      </c>
      <c r="I85" s="205" t="n">
        <v>0</v>
      </c>
      <c r="J85" s="205" t="n">
        <v>0</v>
      </c>
      <c r="K85" s="205" t="n">
        <v>0</v>
      </c>
      <c r="L85" s="205" t="n">
        <v>0</v>
      </c>
      <c r="M85" s="205" t="n">
        <v>0</v>
      </c>
      <c r="N85" s="205" t="n">
        <v>0</v>
      </c>
      <c r="O85" s="205" t="n">
        <v>0</v>
      </c>
      <c r="P85" s="205" t="n">
        <v>0</v>
      </c>
      <c r="Q85" s="205" t="n">
        <v>0</v>
      </c>
    </row>
    <row r="86" s="15" customFormat="true" ht="11.25" hidden="false" customHeight="true" outlineLevel="0" collapsed="false">
      <c r="A86" s="14" t="s">
        <v>91</v>
      </c>
      <c r="B86" s="205" t="n">
        <v>0</v>
      </c>
      <c r="C86" s="205" t="n">
        <v>0</v>
      </c>
      <c r="D86" s="205" t="n">
        <v>0</v>
      </c>
      <c r="E86" s="205" t="n">
        <v>0</v>
      </c>
      <c r="F86" s="205" t="n">
        <v>0</v>
      </c>
      <c r="G86" s="205" t="n">
        <v>0</v>
      </c>
      <c r="H86" s="205" t="n">
        <v>0</v>
      </c>
      <c r="I86" s="205" t="n">
        <v>0</v>
      </c>
      <c r="J86" s="205" t="n">
        <v>0</v>
      </c>
      <c r="K86" s="205" t="n">
        <v>0</v>
      </c>
      <c r="L86" s="205" t="n">
        <v>0</v>
      </c>
      <c r="M86" s="205" t="n">
        <v>0</v>
      </c>
      <c r="N86" s="205" t="n">
        <v>0</v>
      </c>
      <c r="O86" s="205" t="n">
        <v>0</v>
      </c>
      <c r="P86" s="205" t="n">
        <v>0</v>
      </c>
      <c r="Q86" s="205" t="n">
        <v>0</v>
      </c>
    </row>
    <row r="87" s="15" customFormat="true" ht="11.85" hidden="false" customHeight="true" outlineLevel="0" collapsed="false">
      <c r="A87" s="14" t="s">
        <v>92</v>
      </c>
      <c r="B87" s="205" t="n">
        <v>31</v>
      </c>
      <c r="C87" s="205" t="n">
        <v>31</v>
      </c>
      <c r="D87" s="205" t="n">
        <v>0</v>
      </c>
      <c r="E87" s="205" t="n">
        <v>0</v>
      </c>
      <c r="F87" s="205" t="n">
        <v>29</v>
      </c>
      <c r="G87" s="205" t="n">
        <v>29</v>
      </c>
      <c r="H87" s="205" t="n">
        <v>0</v>
      </c>
      <c r="I87" s="205" t="n">
        <v>2</v>
      </c>
      <c r="J87" s="205" t="n">
        <v>29</v>
      </c>
      <c r="K87" s="205" t="n">
        <v>29</v>
      </c>
      <c r="L87" s="205" t="n">
        <v>0</v>
      </c>
      <c r="M87" s="205" t="n">
        <v>0</v>
      </c>
      <c r="N87" s="205" t="n">
        <v>31</v>
      </c>
      <c r="O87" s="205" t="n">
        <v>31</v>
      </c>
      <c r="P87" s="205" t="n">
        <v>4</v>
      </c>
      <c r="Q87" s="205" t="n">
        <v>3</v>
      </c>
    </row>
    <row r="88" s="15" customFormat="true" ht="11.85" hidden="false" customHeight="true" outlineLevel="0" collapsed="false">
      <c r="A88" s="14" t="s">
        <v>93</v>
      </c>
      <c r="B88" s="205" t="n">
        <v>0</v>
      </c>
      <c r="C88" s="205" t="n">
        <v>0</v>
      </c>
      <c r="D88" s="205" t="n">
        <v>0</v>
      </c>
      <c r="E88" s="205" t="n">
        <v>0</v>
      </c>
      <c r="F88" s="205" t="n">
        <v>0</v>
      </c>
      <c r="G88" s="205" t="n">
        <v>0</v>
      </c>
      <c r="H88" s="205" t="n">
        <v>0</v>
      </c>
      <c r="I88" s="205" t="n">
        <v>0</v>
      </c>
      <c r="J88" s="205" t="n">
        <v>0</v>
      </c>
      <c r="K88" s="205" t="n">
        <v>0</v>
      </c>
      <c r="L88" s="205" t="n">
        <v>0</v>
      </c>
      <c r="M88" s="205" t="n">
        <v>0</v>
      </c>
      <c r="N88" s="205" t="n">
        <v>0</v>
      </c>
      <c r="O88" s="205" t="n">
        <v>0</v>
      </c>
      <c r="P88" s="205" t="n">
        <v>0</v>
      </c>
      <c r="Q88" s="205" t="n">
        <v>0</v>
      </c>
    </row>
    <row r="89" s="15" customFormat="true" ht="22.35" hidden="false" customHeight="true" outlineLevel="0" collapsed="false">
      <c r="A89" s="14" t="s">
        <v>94</v>
      </c>
      <c r="B89" s="205" t="n">
        <v>562</v>
      </c>
      <c r="C89" s="205" t="n">
        <v>561</v>
      </c>
      <c r="D89" s="205" t="n">
        <v>20</v>
      </c>
      <c r="E89" s="205" t="n">
        <v>14</v>
      </c>
      <c r="F89" s="205" t="n">
        <v>571</v>
      </c>
      <c r="G89" s="205" t="n">
        <v>570</v>
      </c>
      <c r="H89" s="205" t="n">
        <v>15</v>
      </c>
      <c r="I89" s="205" t="n">
        <v>5</v>
      </c>
      <c r="J89" s="205" t="n">
        <v>572</v>
      </c>
      <c r="K89" s="205" t="n">
        <v>571</v>
      </c>
      <c r="L89" s="205" t="n">
        <v>7</v>
      </c>
      <c r="M89" s="205" t="n">
        <v>5</v>
      </c>
      <c r="N89" s="205" t="n">
        <v>573</v>
      </c>
      <c r="O89" s="205" t="n">
        <v>572</v>
      </c>
      <c r="P89" s="205" t="n">
        <v>10</v>
      </c>
      <c r="Q89" s="205" t="n">
        <v>9</v>
      </c>
    </row>
    <row r="90" s="15" customFormat="true" ht="11.85" hidden="false" customHeight="true" outlineLevel="0" collapsed="false">
      <c r="A90" s="14" t="s">
        <v>95</v>
      </c>
      <c r="B90" s="205" t="n">
        <v>2259</v>
      </c>
      <c r="C90" s="205" t="n">
        <v>2259</v>
      </c>
      <c r="D90" s="205" t="n">
        <v>37</v>
      </c>
      <c r="E90" s="205" t="n">
        <v>50</v>
      </c>
      <c r="F90" s="205" t="n">
        <v>2294</v>
      </c>
      <c r="G90" s="205" t="n">
        <v>2294</v>
      </c>
      <c r="H90" s="205" t="n">
        <v>55</v>
      </c>
      <c r="I90" s="205" t="n">
        <v>20</v>
      </c>
      <c r="J90" s="205" t="n">
        <v>2316</v>
      </c>
      <c r="K90" s="205" t="n">
        <v>2316</v>
      </c>
      <c r="L90" s="205" t="n">
        <v>31</v>
      </c>
      <c r="M90" s="205" t="n">
        <v>10</v>
      </c>
      <c r="N90" s="205" t="n">
        <v>2323</v>
      </c>
      <c r="O90" s="205" t="n">
        <v>2323</v>
      </c>
      <c r="P90" s="205" t="n">
        <v>38</v>
      </c>
      <c r="Q90" s="205" t="n">
        <v>32</v>
      </c>
    </row>
    <row r="91" s="15" customFormat="true" ht="22.35" hidden="false" customHeight="true" outlineLevel="0" collapsed="false">
      <c r="A91" s="14" t="s">
        <v>96</v>
      </c>
      <c r="B91" s="205" t="n">
        <v>0</v>
      </c>
      <c r="C91" s="205" t="n">
        <v>0</v>
      </c>
      <c r="D91" s="205" t="n">
        <v>0</v>
      </c>
      <c r="E91" s="205" t="n">
        <v>0</v>
      </c>
      <c r="F91" s="205" t="n">
        <v>0</v>
      </c>
      <c r="G91" s="205" t="n">
        <v>0</v>
      </c>
      <c r="H91" s="205" t="n">
        <v>0</v>
      </c>
      <c r="I91" s="205" t="n">
        <v>0</v>
      </c>
      <c r="J91" s="205" t="n">
        <v>0</v>
      </c>
      <c r="K91" s="205" t="n">
        <v>0</v>
      </c>
      <c r="L91" s="205" t="n">
        <v>0</v>
      </c>
      <c r="M91" s="205" t="n">
        <v>0</v>
      </c>
      <c r="N91" s="205" t="n">
        <v>0</v>
      </c>
      <c r="O91" s="205" t="n">
        <v>0</v>
      </c>
      <c r="P91" s="205" t="n">
        <v>0</v>
      </c>
      <c r="Q91" s="205" t="n">
        <v>0</v>
      </c>
    </row>
    <row r="92" s="15" customFormat="true" ht="22.35" hidden="false" customHeight="true" outlineLevel="0" collapsed="false">
      <c r="A92" s="14" t="s">
        <v>97</v>
      </c>
      <c r="B92" s="205" t="n">
        <v>0</v>
      </c>
      <c r="C92" s="205" t="n">
        <v>0</v>
      </c>
      <c r="D92" s="205" t="n">
        <v>0</v>
      </c>
      <c r="E92" s="205" t="n">
        <v>0</v>
      </c>
      <c r="F92" s="205" t="n">
        <v>0</v>
      </c>
      <c r="G92" s="205" t="n">
        <v>0</v>
      </c>
      <c r="H92" s="205" t="n">
        <v>0</v>
      </c>
      <c r="I92" s="205" t="n">
        <v>0</v>
      </c>
      <c r="J92" s="205" t="n">
        <v>0</v>
      </c>
      <c r="K92" s="205" t="n">
        <v>0</v>
      </c>
      <c r="L92" s="205" t="n">
        <v>0</v>
      </c>
      <c r="M92" s="205" t="n">
        <v>0</v>
      </c>
      <c r="N92" s="205" t="n">
        <v>0</v>
      </c>
      <c r="O92" s="205" t="n">
        <v>0</v>
      </c>
      <c r="P92" s="205" t="n">
        <v>0</v>
      </c>
      <c r="Q92" s="205" t="n">
        <v>0</v>
      </c>
    </row>
    <row r="93" s="15" customFormat="true" ht="11.85" hidden="false" customHeight="true" outlineLevel="0" collapsed="false">
      <c r="A93" s="14" t="s">
        <v>98</v>
      </c>
      <c r="B93" s="205" t="n">
        <v>0</v>
      </c>
      <c r="C93" s="205" t="n">
        <v>0</v>
      </c>
      <c r="D93" s="205" t="n">
        <v>0</v>
      </c>
      <c r="E93" s="205" t="n">
        <v>0</v>
      </c>
      <c r="F93" s="205"/>
      <c r="G93" s="205"/>
      <c r="H93" s="205"/>
      <c r="I93" s="205"/>
      <c r="J93" s="205" t="n">
        <v>0</v>
      </c>
      <c r="K93" s="205" t="n">
        <v>0</v>
      </c>
      <c r="L93" s="205" t="n">
        <v>0</v>
      </c>
      <c r="M93" s="205" t="n">
        <v>0</v>
      </c>
      <c r="N93" s="205" t="n">
        <v>0</v>
      </c>
      <c r="O93" s="205" t="n">
        <v>0</v>
      </c>
      <c r="P93" s="205" t="n">
        <v>0</v>
      </c>
      <c r="Q93" s="205" t="n">
        <v>0</v>
      </c>
    </row>
    <row r="94" s="15" customFormat="true" ht="11.85" hidden="false" customHeight="true" outlineLevel="0" collapsed="false">
      <c r="A94" s="14" t="s">
        <v>99</v>
      </c>
      <c r="B94" s="206" t="n">
        <v>38</v>
      </c>
      <c r="C94" s="206" t="n">
        <v>36</v>
      </c>
      <c r="D94" s="206" t="n">
        <v>25</v>
      </c>
      <c r="E94" s="206" t="n">
        <v>2</v>
      </c>
      <c r="F94" s="206" t="n">
        <v>30</v>
      </c>
      <c r="G94" s="206" t="n">
        <v>28</v>
      </c>
      <c r="H94" s="206" t="n">
        <v>21</v>
      </c>
      <c r="I94" s="206" t="n">
        <v>4</v>
      </c>
      <c r="J94" s="206" t="n">
        <v>12</v>
      </c>
      <c r="K94" s="206" t="n">
        <v>11</v>
      </c>
      <c r="L94" s="206" t="n">
        <v>4</v>
      </c>
      <c r="M94" s="206" t="n">
        <v>0</v>
      </c>
      <c r="N94" s="206" t="n">
        <v>8</v>
      </c>
      <c r="O94" s="206" t="n">
        <v>7</v>
      </c>
      <c r="P94" s="206" t="n">
        <v>1</v>
      </c>
      <c r="Q94" s="206" t="n">
        <v>1</v>
      </c>
    </row>
    <row r="95" s="2" customFormat="true" ht="11.85" hidden="false" customHeight="true" outlineLevel="0" collapsed="false">
      <c r="A95" s="16" t="s">
        <v>100</v>
      </c>
      <c r="B95" s="83" t="n">
        <v>19275</v>
      </c>
      <c r="C95" s="83" t="n">
        <v>19187</v>
      </c>
      <c r="D95" s="83" t="n">
        <v>567</v>
      </c>
      <c r="E95" s="83" t="n">
        <v>736</v>
      </c>
      <c r="F95" s="83" t="n">
        <v>19539</v>
      </c>
      <c r="G95" s="83" t="n">
        <v>19459</v>
      </c>
      <c r="H95" s="83" t="n">
        <v>612</v>
      </c>
      <c r="I95" s="83" t="n">
        <v>348</v>
      </c>
      <c r="J95" s="83" t="n">
        <v>19581</v>
      </c>
      <c r="K95" s="83" t="n">
        <v>19500</v>
      </c>
      <c r="L95" s="83" t="n">
        <v>274</v>
      </c>
      <c r="M95" s="83" t="n">
        <v>232</v>
      </c>
      <c r="N95" s="83" t="n">
        <v>19427</v>
      </c>
      <c r="O95" s="83" t="n">
        <v>19347</v>
      </c>
      <c r="P95" s="83" t="n">
        <v>290</v>
      </c>
      <c r="Q95" s="83" t="n">
        <v>444</v>
      </c>
    </row>
    <row r="96" customFormat="false" ht="12.75" hidden="false" customHeight="true" outlineLevel="0" collapsed="false"/>
    <row r="97" customFormat="false" ht="12.75" hidden="false" customHeight="true" outlineLevel="0" collapsed="false">
      <c r="A97" s="13" t="s">
        <v>101</v>
      </c>
      <c r="D97" s="19"/>
      <c r="E97" s="19"/>
      <c r="F97" s="19"/>
    </row>
  </sheetData>
  <mergeCells count="5">
    <mergeCell ref="A4:A5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" right="0.7" top="0.2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9.85"/>
    <col collapsed="false" customWidth="true" hidden="false" outlineLevel="0" max="2" min="2" style="20" width="4.99"/>
    <col collapsed="false" customWidth="true" hidden="false" outlineLevel="0" max="3" min="3" style="20" width="4.28"/>
    <col collapsed="false" customWidth="true" hidden="false" outlineLevel="0" max="5" min="4" style="20" width="4.56"/>
    <col collapsed="false" customWidth="true" hidden="false" outlineLevel="0" max="6" min="6" style="20" width="5.13"/>
    <col collapsed="false" customWidth="true" hidden="false" outlineLevel="0" max="7" min="7" style="20" width="4.41"/>
    <col collapsed="false" customWidth="true" hidden="false" outlineLevel="0" max="9" min="8" style="20" width="4.28"/>
    <col collapsed="false" customWidth="true" hidden="false" outlineLevel="0" max="10" min="10" style="21" width="4.99"/>
    <col collapsed="false" customWidth="true" hidden="false" outlineLevel="0" max="12" min="11" style="21" width="4.41"/>
    <col collapsed="false" customWidth="true" hidden="false" outlineLevel="0" max="13" min="13" style="20" width="4.41"/>
    <col collapsed="false" customWidth="true" hidden="false" outlineLevel="0" max="14" min="14" style="20" width="4.85"/>
    <col collapsed="false" customWidth="true" hidden="false" outlineLevel="0" max="15" min="15" style="22" width="4.56"/>
    <col collapsed="false" customWidth="true" hidden="false" outlineLevel="0" max="16" min="16" style="22" width="4.85"/>
    <col collapsed="false" customWidth="true" hidden="false" outlineLevel="0" max="17" min="17" style="22" width="4.56"/>
    <col collapsed="false" customWidth="true" hidden="false" outlineLevel="0" max="18" min="18" style="20" width="4.85"/>
    <col collapsed="false" customWidth="true" hidden="false" outlineLevel="0" max="19" min="19" style="20" width="3.99"/>
    <col collapsed="false" customWidth="true" hidden="false" outlineLevel="0" max="21" min="20" style="20" width="4.41"/>
    <col collapsed="false" customWidth="false" hidden="false" outlineLevel="0" max="257" min="22" style="20" width="9.14"/>
  </cols>
  <sheetData>
    <row r="1" customFormat="false" ht="11.25" hidden="false" customHeight="true" outlineLevel="0" collapsed="false">
      <c r="A1" s="23" t="s">
        <v>322</v>
      </c>
    </row>
    <row r="2" customFormat="false" ht="9.75" hidden="false" customHeight="true" outlineLevel="0" collapsed="false">
      <c r="A2" s="3" t="s">
        <v>323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07" t="s">
        <v>103</v>
      </c>
      <c r="B4" s="61" t="n">
        <v>2008</v>
      </c>
      <c r="C4" s="61"/>
      <c r="D4" s="61"/>
      <c r="E4" s="61"/>
      <c r="F4" s="61" t="n">
        <v>2009</v>
      </c>
      <c r="G4" s="61"/>
      <c r="H4" s="61"/>
      <c r="I4" s="61"/>
      <c r="J4" s="61" t="n">
        <v>2010</v>
      </c>
      <c r="K4" s="61"/>
      <c r="L4" s="61"/>
      <c r="M4" s="61"/>
      <c r="N4" s="61" t="n">
        <v>2011</v>
      </c>
      <c r="O4" s="61"/>
      <c r="P4" s="61"/>
      <c r="Q4" s="61"/>
      <c r="R4" s="61" t="n">
        <v>2012</v>
      </c>
      <c r="S4" s="61"/>
      <c r="T4" s="61"/>
      <c r="U4" s="61"/>
    </row>
    <row r="5" customFormat="false" ht="11.25" hidden="false" customHeight="true" outlineLevel="0" collapsed="false">
      <c r="A5" s="207"/>
      <c r="B5" s="208" t="s">
        <v>104</v>
      </c>
      <c r="C5" s="208" t="s">
        <v>105</v>
      </c>
      <c r="D5" s="208" t="s">
        <v>106</v>
      </c>
      <c r="E5" s="208" t="s">
        <v>107</v>
      </c>
      <c r="F5" s="208" t="s">
        <v>104</v>
      </c>
      <c r="G5" s="208" t="s">
        <v>105</v>
      </c>
      <c r="H5" s="208" t="s">
        <v>106</v>
      </c>
      <c r="I5" s="208" t="s">
        <v>107</v>
      </c>
      <c r="J5" s="208" t="s">
        <v>104</v>
      </c>
      <c r="K5" s="208" t="s">
        <v>105</v>
      </c>
      <c r="L5" s="208" t="s">
        <v>106</v>
      </c>
      <c r="M5" s="208" t="s">
        <v>107</v>
      </c>
      <c r="N5" s="208" t="s">
        <v>104</v>
      </c>
      <c r="O5" s="208" t="s">
        <v>105</v>
      </c>
      <c r="P5" s="208" t="s">
        <v>106</v>
      </c>
      <c r="Q5" s="208" t="s">
        <v>107</v>
      </c>
      <c r="R5" s="208" t="s">
        <v>104</v>
      </c>
      <c r="S5" s="208" t="s">
        <v>105</v>
      </c>
      <c r="T5" s="208" t="s">
        <v>106</v>
      </c>
      <c r="U5" s="208" t="s">
        <v>107</v>
      </c>
    </row>
    <row r="6" customFormat="false" ht="22.5" hidden="false" customHeight="false" outlineLevel="0" collapsed="false">
      <c r="A6" s="9" t="s">
        <v>11</v>
      </c>
      <c r="B6" s="29" t="n">
        <v>62</v>
      </c>
      <c r="C6" s="29" t="n">
        <v>3</v>
      </c>
      <c r="D6" s="29" t="n">
        <v>31</v>
      </c>
      <c r="E6" s="29" t="n">
        <v>-28</v>
      </c>
      <c r="F6" s="29" t="n">
        <v>56</v>
      </c>
      <c r="G6" s="29" t="n">
        <v>0</v>
      </c>
      <c r="H6" s="29" t="n">
        <v>30</v>
      </c>
      <c r="I6" s="29" t="n">
        <v>-30</v>
      </c>
      <c r="J6" s="29" t="n">
        <v>52</v>
      </c>
      <c r="K6" s="29" t="n">
        <v>1</v>
      </c>
      <c r="L6" s="29" t="n">
        <v>25</v>
      </c>
      <c r="M6" s="29" t="n">
        <f aca="false">K6-L6</f>
        <v>-24</v>
      </c>
      <c r="N6" s="29" t="n">
        <v>55</v>
      </c>
      <c r="O6" s="29" t="n">
        <v>9</v>
      </c>
      <c r="P6" s="29" t="n">
        <v>25</v>
      </c>
      <c r="Q6" s="29" t="n">
        <v>-16</v>
      </c>
      <c r="R6" s="29" t="n">
        <v>54</v>
      </c>
      <c r="S6" s="29" t="n">
        <v>2</v>
      </c>
      <c r="T6" s="29" t="n">
        <v>24</v>
      </c>
      <c r="U6" s="29" t="n">
        <f aca="false">S6-T6</f>
        <v>-22</v>
      </c>
    </row>
    <row r="7" customFormat="false" ht="11.25" hidden="false" customHeight="false" outlineLevel="0" collapsed="false">
      <c r="A7" s="12" t="s">
        <v>12</v>
      </c>
      <c r="B7" s="29" t="n">
        <v>8</v>
      </c>
      <c r="C7" s="29" t="n">
        <v>0</v>
      </c>
      <c r="D7" s="29" t="n">
        <v>0</v>
      </c>
      <c r="E7" s="29" t="n">
        <v>0</v>
      </c>
      <c r="F7" s="29" t="n">
        <v>8</v>
      </c>
      <c r="G7" s="29" t="n">
        <v>1</v>
      </c>
      <c r="H7" s="29" t="n">
        <v>1</v>
      </c>
      <c r="I7" s="29" t="n">
        <v>0</v>
      </c>
      <c r="J7" s="29" t="n">
        <v>8</v>
      </c>
      <c r="K7" s="29" t="n">
        <v>0</v>
      </c>
      <c r="L7" s="29" t="n">
        <v>0</v>
      </c>
      <c r="M7" s="29" t="n">
        <f aca="false">K7-L7</f>
        <v>0</v>
      </c>
      <c r="N7" s="29" t="n">
        <v>8</v>
      </c>
      <c r="O7" s="29" t="n">
        <v>1</v>
      </c>
      <c r="P7" s="29" t="n">
        <v>1</v>
      </c>
      <c r="Q7" s="29" t="n">
        <v>0</v>
      </c>
      <c r="R7" s="29" t="n">
        <v>8</v>
      </c>
      <c r="S7" s="29" t="n">
        <v>0</v>
      </c>
      <c r="T7" s="29" t="n">
        <v>0</v>
      </c>
      <c r="U7" s="29" t="n">
        <f aca="false">S7-T7</f>
        <v>0</v>
      </c>
    </row>
    <row r="8" customFormat="false" ht="11.25" hidden="false" customHeight="false" outlineLevel="0" collapsed="false">
      <c r="A8" s="12" t="s">
        <v>13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f aca="false">K8-L8</f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37</v>
      </c>
      <c r="S8" s="29" t="n">
        <v>0</v>
      </c>
      <c r="T8" s="29" t="n">
        <v>1</v>
      </c>
      <c r="U8" s="29" t="n">
        <f aca="false">S8-T8</f>
        <v>-1</v>
      </c>
    </row>
    <row r="9" customFormat="false" ht="11.25" hidden="false" customHeight="false" outlineLevel="0" collapsed="false">
      <c r="A9" s="12" t="s">
        <v>14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f aca="false">K9-L9</f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f aca="false">S9-T9</f>
        <v>0</v>
      </c>
    </row>
    <row r="10" customFormat="false" ht="11.25" hidden="false" customHeight="false" outlineLevel="0" collapsed="false">
      <c r="A10" s="12" t="s">
        <v>15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f aca="false">K10-L10</f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f aca="false">S10-T10</f>
        <v>0</v>
      </c>
    </row>
    <row r="11" customFormat="false" ht="11.25" hidden="false" customHeight="false" outlineLevel="0" collapsed="false">
      <c r="A11" s="12" t="s">
        <v>16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f aca="false">K11-L11</f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f aca="false">S11-T11</f>
        <v>0</v>
      </c>
    </row>
    <row r="12" customFormat="false" ht="11.25" hidden="false" customHeight="true" outlineLevel="0" collapsed="false">
      <c r="A12" s="12" t="s">
        <v>17</v>
      </c>
      <c r="B12" s="29" t="n">
        <v>44</v>
      </c>
      <c r="C12" s="29" t="n">
        <v>3</v>
      </c>
      <c r="D12" s="29" t="n">
        <v>3</v>
      </c>
      <c r="E12" s="29" t="n">
        <v>0</v>
      </c>
      <c r="F12" s="29" t="n">
        <v>41</v>
      </c>
      <c r="G12" s="29" t="n">
        <v>1</v>
      </c>
      <c r="H12" s="29" t="n">
        <v>4</v>
      </c>
      <c r="I12" s="29" t="n">
        <v>-3</v>
      </c>
      <c r="J12" s="29" t="n">
        <v>38</v>
      </c>
      <c r="K12" s="29" t="n">
        <v>0</v>
      </c>
      <c r="L12" s="29" t="n">
        <v>3</v>
      </c>
      <c r="M12" s="29" t="n">
        <f aca="false">K12-L12</f>
        <v>-3</v>
      </c>
      <c r="N12" s="29" t="n">
        <v>39</v>
      </c>
      <c r="O12" s="29" t="n">
        <v>1</v>
      </c>
      <c r="P12" s="29" t="n">
        <v>0</v>
      </c>
      <c r="Q12" s="29" t="n">
        <v>1</v>
      </c>
      <c r="R12" s="29" t="n">
        <v>0</v>
      </c>
      <c r="S12" s="29" t="n">
        <v>0</v>
      </c>
      <c r="T12" s="29" t="n">
        <v>0</v>
      </c>
      <c r="U12" s="29" t="n">
        <f aca="false">S12-T12</f>
        <v>0</v>
      </c>
    </row>
    <row r="13" customFormat="false" ht="11.25" hidden="false" customHeight="false" outlineLevel="0" collapsed="false">
      <c r="A13" s="12" t="s">
        <v>18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f aca="false">K13-L13</f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f aca="false">S13-T13</f>
        <v>0</v>
      </c>
    </row>
    <row r="14" customFormat="false" ht="11.25" hidden="false" customHeight="false" outlineLevel="0" collapsed="false">
      <c r="A14" s="12" t="s">
        <v>19</v>
      </c>
      <c r="B14" s="29" t="n">
        <v>631</v>
      </c>
      <c r="C14" s="29" t="n">
        <v>51</v>
      </c>
      <c r="D14" s="29" t="n">
        <v>63</v>
      </c>
      <c r="E14" s="29" t="n">
        <v>-12</v>
      </c>
      <c r="F14" s="29" t="n">
        <v>637</v>
      </c>
      <c r="G14" s="29" t="n">
        <v>42</v>
      </c>
      <c r="H14" s="29" t="n">
        <v>46</v>
      </c>
      <c r="I14" s="29" t="n">
        <v>-4</v>
      </c>
      <c r="J14" s="29" t="n">
        <v>641</v>
      </c>
      <c r="K14" s="29" t="n">
        <v>40</v>
      </c>
      <c r="L14" s="29" t="n">
        <v>30</v>
      </c>
      <c r="M14" s="29" t="n">
        <f aca="false">K14-L14</f>
        <v>10</v>
      </c>
      <c r="N14" s="29" t="n">
        <v>640</v>
      </c>
      <c r="O14" s="29" t="n">
        <v>48</v>
      </c>
      <c r="P14" s="29" t="n">
        <v>43</v>
      </c>
      <c r="Q14" s="29" t="n">
        <v>5</v>
      </c>
      <c r="R14" s="29" t="n">
        <v>647</v>
      </c>
      <c r="S14" s="29" t="n">
        <v>41</v>
      </c>
      <c r="T14" s="29" t="n">
        <v>28</v>
      </c>
      <c r="U14" s="29" t="n">
        <f aca="false">S14-T14</f>
        <v>13</v>
      </c>
    </row>
    <row r="15" customFormat="false" ht="11.25" hidden="false" customHeight="false" outlineLevel="0" collapsed="false">
      <c r="A15" s="12" t="s">
        <v>20</v>
      </c>
      <c r="B15" s="29" t="n">
        <v>12</v>
      </c>
      <c r="C15" s="29" t="n">
        <v>0</v>
      </c>
      <c r="D15" s="29" t="n">
        <v>1</v>
      </c>
      <c r="E15" s="29" t="n">
        <v>-1</v>
      </c>
      <c r="F15" s="29" t="n">
        <v>12</v>
      </c>
      <c r="G15" s="29" t="n">
        <v>0</v>
      </c>
      <c r="H15" s="29" t="n">
        <v>0</v>
      </c>
      <c r="I15" s="29" t="n">
        <v>0</v>
      </c>
      <c r="J15" s="29" t="n">
        <v>11</v>
      </c>
      <c r="K15" s="29" t="n">
        <v>0</v>
      </c>
      <c r="L15" s="29" t="n">
        <v>1</v>
      </c>
      <c r="M15" s="29" t="n">
        <f aca="false">K15-L15</f>
        <v>-1</v>
      </c>
      <c r="N15" s="29" t="n">
        <v>12</v>
      </c>
      <c r="O15" s="29" t="n">
        <v>1</v>
      </c>
      <c r="P15" s="29" t="n">
        <v>0</v>
      </c>
      <c r="Q15" s="29" t="n">
        <v>1</v>
      </c>
      <c r="R15" s="29" t="n">
        <v>12</v>
      </c>
      <c r="S15" s="29" t="n">
        <v>1</v>
      </c>
      <c r="T15" s="29" t="n">
        <v>1</v>
      </c>
      <c r="U15" s="29" t="n">
        <f aca="false">S15-T15</f>
        <v>0</v>
      </c>
    </row>
    <row r="16" customFormat="false" ht="11.25" hidden="false" customHeight="false" outlineLevel="0" collapsed="false">
      <c r="A16" s="12" t="s">
        <v>21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f aca="false">K16-L16</f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f aca="false">S16-T16</f>
        <v>0</v>
      </c>
    </row>
    <row r="17" customFormat="false" ht="11.25" hidden="false" customHeight="false" outlineLevel="0" collapsed="false">
      <c r="A17" s="12" t="s">
        <v>22</v>
      </c>
      <c r="B17" s="29" t="n">
        <v>198</v>
      </c>
      <c r="C17" s="29" t="n">
        <v>29</v>
      </c>
      <c r="D17" s="29" t="n">
        <v>33</v>
      </c>
      <c r="E17" s="29" t="n">
        <v>-4</v>
      </c>
      <c r="F17" s="29" t="n">
        <v>184</v>
      </c>
      <c r="G17" s="29" t="n">
        <v>16</v>
      </c>
      <c r="H17" s="29" t="n">
        <v>29</v>
      </c>
      <c r="I17" s="29" t="n">
        <v>-13</v>
      </c>
      <c r="J17" s="29" t="n">
        <v>174</v>
      </c>
      <c r="K17" s="29" t="n">
        <v>18</v>
      </c>
      <c r="L17" s="29" t="n">
        <v>26</v>
      </c>
      <c r="M17" s="29" t="n">
        <f aca="false">K17-L17</f>
        <v>-8</v>
      </c>
      <c r="N17" s="29" t="n">
        <v>182</v>
      </c>
      <c r="O17" s="29" t="n">
        <v>19</v>
      </c>
      <c r="P17" s="29" t="n">
        <v>13</v>
      </c>
      <c r="Q17" s="29" t="n">
        <v>6</v>
      </c>
      <c r="R17" s="29" t="n">
        <v>169</v>
      </c>
      <c r="S17" s="29" t="n">
        <v>11</v>
      </c>
      <c r="T17" s="29" t="n">
        <v>25</v>
      </c>
      <c r="U17" s="29" t="n">
        <f aca="false">S17-T17</f>
        <v>-14</v>
      </c>
    </row>
    <row r="18" customFormat="false" ht="22.5" hidden="false" customHeight="false" outlineLevel="0" collapsed="false">
      <c r="A18" s="12" t="s">
        <v>23</v>
      </c>
      <c r="B18" s="29" t="n">
        <v>618</v>
      </c>
      <c r="C18" s="29" t="n">
        <v>48</v>
      </c>
      <c r="D18" s="29" t="n">
        <v>109</v>
      </c>
      <c r="E18" s="29" t="n">
        <v>-61</v>
      </c>
      <c r="F18" s="29" t="n">
        <v>549</v>
      </c>
      <c r="G18" s="29" t="n">
        <v>38</v>
      </c>
      <c r="H18" s="29" t="n">
        <v>99</v>
      </c>
      <c r="I18" s="29" t="n">
        <v>-61</v>
      </c>
      <c r="J18" s="29" t="n">
        <v>513</v>
      </c>
      <c r="K18" s="29" t="n">
        <v>33</v>
      </c>
      <c r="L18" s="29" t="n">
        <v>63</v>
      </c>
      <c r="M18" s="29" t="n">
        <f aca="false">K18-L18</f>
        <v>-30</v>
      </c>
      <c r="N18" s="29" t="n">
        <v>482</v>
      </c>
      <c r="O18" s="29" t="n">
        <v>42</v>
      </c>
      <c r="P18" s="29" t="n">
        <v>68</v>
      </c>
      <c r="Q18" s="29" t="n">
        <v>-26</v>
      </c>
      <c r="R18" s="29" t="n">
        <v>449</v>
      </c>
      <c r="S18" s="29" t="n">
        <v>36</v>
      </c>
      <c r="T18" s="29" t="n">
        <v>68</v>
      </c>
      <c r="U18" s="29" t="n">
        <f aca="false">S18-T18</f>
        <v>-32</v>
      </c>
    </row>
    <row r="19" customFormat="false" ht="11.25" hidden="false" customHeight="false" outlineLevel="0" collapsed="false">
      <c r="A19" s="12" t="s">
        <v>24</v>
      </c>
      <c r="B19" s="29" t="n">
        <v>91</v>
      </c>
      <c r="C19" s="29" t="n">
        <v>9</v>
      </c>
      <c r="D19" s="29" t="n">
        <v>15</v>
      </c>
      <c r="E19" s="29" t="n">
        <v>-6</v>
      </c>
      <c r="F19" s="29" t="n">
        <v>80</v>
      </c>
      <c r="G19" s="29" t="n">
        <v>10</v>
      </c>
      <c r="H19" s="29" t="n">
        <v>20</v>
      </c>
      <c r="I19" s="29" t="n">
        <v>-10</v>
      </c>
      <c r="J19" s="29" t="n">
        <v>70</v>
      </c>
      <c r="K19" s="29" t="n">
        <v>5</v>
      </c>
      <c r="L19" s="29" t="n">
        <v>14</v>
      </c>
      <c r="M19" s="29" t="n">
        <f aca="false">K19-L19</f>
        <v>-9</v>
      </c>
      <c r="N19" s="29" t="n">
        <v>73</v>
      </c>
      <c r="O19" s="29" t="n">
        <v>9</v>
      </c>
      <c r="P19" s="29" t="n">
        <v>6</v>
      </c>
      <c r="Q19" s="29" t="n">
        <v>3</v>
      </c>
      <c r="R19" s="29" t="n">
        <v>68</v>
      </c>
      <c r="S19" s="29" t="n">
        <v>4</v>
      </c>
      <c r="T19" s="29" t="n">
        <v>8</v>
      </c>
      <c r="U19" s="29" t="n">
        <f aca="false">S19-T19</f>
        <v>-4</v>
      </c>
    </row>
    <row r="20" customFormat="false" ht="33.75" hidden="false" customHeight="false" outlineLevel="0" collapsed="false">
      <c r="A20" s="12" t="s">
        <v>25</v>
      </c>
      <c r="B20" s="29" t="n">
        <v>796</v>
      </c>
      <c r="C20" s="29" t="n">
        <v>34</v>
      </c>
      <c r="D20" s="29" t="n">
        <v>92</v>
      </c>
      <c r="E20" s="29" t="n">
        <v>-58</v>
      </c>
      <c r="F20" s="29" t="n">
        <v>766</v>
      </c>
      <c r="G20" s="29" t="n">
        <v>31</v>
      </c>
      <c r="H20" s="29" t="n">
        <v>52</v>
      </c>
      <c r="I20" s="29" t="n">
        <v>-21</v>
      </c>
      <c r="J20" s="29" t="n">
        <v>735</v>
      </c>
      <c r="K20" s="29" t="n">
        <v>27</v>
      </c>
      <c r="L20" s="29" t="n">
        <v>52</v>
      </c>
      <c r="M20" s="29" t="n">
        <f aca="false">K20-L20</f>
        <v>-25</v>
      </c>
      <c r="N20" s="29" t="n">
        <v>702</v>
      </c>
      <c r="O20" s="29" t="n">
        <v>18</v>
      </c>
      <c r="P20" s="29" t="n">
        <v>51</v>
      </c>
      <c r="Q20" s="29" t="n">
        <v>-33</v>
      </c>
      <c r="R20" s="29" t="n">
        <v>677</v>
      </c>
      <c r="S20" s="29" t="n">
        <v>29</v>
      </c>
      <c r="T20" s="29" t="n">
        <v>53</v>
      </c>
      <c r="U20" s="29" t="n">
        <f aca="false">S20-T20</f>
        <v>-24</v>
      </c>
    </row>
    <row r="21" customFormat="false" ht="11.25" hidden="false" customHeight="false" outlineLevel="0" collapsed="false">
      <c r="A21" s="12" t="s">
        <v>26</v>
      </c>
      <c r="B21" s="29" t="n">
        <v>37</v>
      </c>
      <c r="C21" s="29" t="n">
        <v>1</v>
      </c>
      <c r="D21" s="29" t="n">
        <v>3</v>
      </c>
      <c r="E21" s="29" t="n">
        <v>-2</v>
      </c>
      <c r="F21" s="29" t="n">
        <v>34</v>
      </c>
      <c r="G21" s="29" t="n">
        <v>2</v>
      </c>
      <c r="H21" s="29" t="n">
        <v>4</v>
      </c>
      <c r="I21" s="29" t="n">
        <v>-2</v>
      </c>
      <c r="J21" s="29" t="n">
        <v>33</v>
      </c>
      <c r="K21" s="29" t="n">
        <v>1</v>
      </c>
      <c r="L21" s="29" t="n">
        <v>2</v>
      </c>
      <c r="M21" s="29" t="n">
        <f aca="false">K21-L21</f>
        <v>-1</v>
      </c>
      <c r="N21" s="29" t="n">
        <v>33</v>
      </c>
      <c r="O21" s="29" t="n">
        <v>0</v>
      </c>
      <c r="P21" s="29" t="n">
        <v>1</v>
      </c>
      <c r="Q21" s="29" t="n">
        <v>-1</v>
      </c>
      <c r="R21" s="29" t="n">
        <v>30</v>
      </c>
      <c r="S21" s="29" t="n">
        <v>0</v>
      </c>
      <c r="T21" s="29" t="n">
        <v>2</v>
      </c>
      <c r="U21" s="29" t="n">
        <f aca="false">S21-T21</f>
        <v>-2</v>
      </c>
    </row>
    <row r="22" customFormat="false" ht="11.25" hidden="false" customHeight="false" outlineLevel="0" collapsed="false">
      <c r="A22" s="12" t="s">
        <v>27</v>
      </c>
      <c r="B22" s="29" t="n">
        <v>218</v>
      </c>
      <c r="C22" s="29" t="n">
        <v>20</v>
      </c>
      <c r="D22" s="29" t="n">
        <v>20</v>
      </c>
      <c r="E22" s="29" t="n">
        <v>0</v>
      </c>
      <c r="F22" s="29" t="n">
        <v>215</v>
      </c>
      <c r="G22" s="29" t="n">
        <v>6</v>
      </c>
      <c r="H22" s="29" t="n">
        <v>8</v>
      </c>
      <c r="I22" s="29" t="n">
        <v>-2</v>
      </c>
      <c r="J22" s="29" t="n">
        <v>210</v>
      </c>
      <c r="K22" s="29" t="n">
        <v>13</v>
      </c>
      <c r="L22" s="29" t="n">
        <v>16</v>
      </c>
      <c r="M22" s="29" t="n">
        <f aca="false">K22-L22</f>
        <v>-3</v>
      </c>
      <c r="N22" s="29" t="n">
        <v>204</v>
      </c>
      <c r="O22" s="29" t="n">
        <v>12</v>
      </c>
      <c r="P22" s="29" t="n">
        <v>17</v>
      </c>
      <c r="Q22" s="29" t="n">
        <v>-5</v>
      </c>
      <c r="R22" s="29" t="n">
        <v>198</v>
      </c>
      <c r="S22" s="29" t="n">
        <v>15</v>
      </c>
      <c r="T22" s="29" t="n">
        <v>21</v>
      </c>
      <c r="U22" s="29" t="n">
        <f aca="false">S22-T22</f>
        <v>-6</v>
      </c>
    </row>
    <row r="23" customFormat="false" ht="22.5" hidden="false" customHeight="false" outlineLevel="0" collapsed="false">
      <c r="A23" s="12" t="s">
        <v>28</v>
      </c>
      <c r="B23" s="29" t="n">
        <v>1</v>
      </c>
      <c r="C23" s="29" t="n">
        <v>0</v>
      </c>
      <c r="D23" s="29" t="n">
        <v>0</v>
      </c>
      <c r="E23" s="29" t="n">
        <v>0</v>
      </c>
      <c r="F23" s="29" t="n">
        <v>1</v>
      </c>
      <c r="G23" s="29" t="n">
        <v>0</v>
      </c>
      <c r="H23" s="29" t="n">
        <v>0</v>
      </c>
      <c r="I23" s="29" t="n">
        <v>0</v>
      </c>
      <c r="J23" s="29" t="n">
        <v>1</v>
      </c>
      <c r="K23" s="29" t="n">
        <v>0</v>
      </c>
      <c r="L23" s="29" t="n">
        <v>0</v>
      </c>
      <c r="M23" s="29" t="n">
        <f aca="false">K23-L23</f>
        <v>0</v>
      </c>
      <c r="N23" s="29" t="n">
        <v>1</v>
      </c>
      <c r="O23" s="29" t="n">
        <v>0</v>
      </c>
      <c r="P23" s="29" t="n">
        <v>0</v>
      </c>
      <c r="Q23" s="29" t="n">
        <v>0</v>
      </c>
      <c r="R23" s="29" t="n">
        <v>1</v>
      </c>
      <c r="S23" s="29" t="n">
        <v>0</v>
      </c>
      <c r="T23" s="29" t="n">
        <v>0</v>
      </c>
      <c r="U23" s="29" t="n">
        <f aca="false">S23-T23</f>
        <v>0</v>
      </c>
    </row>
    <row r="24" customFormat="false" ht="11.25" hidden="false" customHeight="false" outlineLevel="0" collapsed="false">
      <c r="A24" s="12" t="s">
        <v>29</v>
      </c>
      <c r="B24" s="29" t="n">
        <v>35</v>
      </c>
      <c r="C24" s="29" t="n">
        <v>2</v>
      </c>
      <c r="D24" s="29" t="n">
        <v>1</v>
      </c>
      <c r="E24" s="29" t="n">
        <v>1</v>
      </c>
      <c r="F24" s="29" t="n">
        <v>28</v>
      </c>
      <c r="G24" s="29" t="n">
        <v>1</v>
      </c>
      <c r="H24" s="29" t="n">
        <v>7</v>
      </c>
      <c r="I24" s="29" t="n">
        <v>-6</v>
      </c>
      <c r="J24" s="29" t="n">
        <v>24</v>
      </c>
      <c r="K24" s="29" t="n">
        <v>2</v>
      </c>
      <c r="L24" s="29" t="n">
        <v>4</v>
      </c>
      <c r="M24" s="29" t="n">
        <f aca="false">K24-L24</f>
        <v>-2</v>
      </c>
      <c r="N24" s="29" t="n">
        <v>23</v>
      </c>
      <c r="O24" s="29" t="n">
        <v>1</v>
      </c>
      <c r="P24" s="29" t="n">
        <v>2</v>
      </c>
      <c r="Q24" s="29" t="n">
        <v>-1</v>
      </c>
      <c r="R24" s="29" t="n">
        <v>24</v>
      </c>
      <c r="S24" s="29" t="n">
        <v>4</v>
      </c>
      <c r="T24" s="29" t="n">
        <v>2</v>
      </c>
      <c r="U24" s="29" t="n">
        <f aca="false">S24-T24</f>
        <v>2</v>
      </c>
    </row>
    <row r="25" customFormat="false" ht="22.5" hidden="false" customHeight="false" outlineLevel="0" collapsed="false">
      <c r="A25" s="12" t="s">
        <v>30</v>
      </c>
      <c r="B25" s="29" t="n"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f aca="false">K25-L25</f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f aca="false">S25-T25</f>
        <v>0</v>
      </c>
    </row>
    <row r="26" customFormat="false" ht="10.5" hidden="false" customHeight="true" outlineLevel="0" collapsed="false">
      <c r="A26" s="12" t="s">
        <v>31</v>
      </c>
      <c r="B26" s="29" t="n">
        <v>54</v>
      </c>
      <c r="C26" s="29" t="n">
        <v>5</v>
      </c>
      <c r="D26" s="29" t="n">
        <v>3</v>
      </c>
      <c r="E26" s="29" t="n">
        <v>2</v>
      </c>
      <c r="F26" s="29" t="n">
        <v>55</v>
      </c>
      <c r="G26" s="29" t="n">
        <v>4</v>
      </c>
      <c r="H26" s="29" t="n">
        <v>3</v>
      </c>
      <c r="I26" s="29" t="n">
        <v>1</v>
      </c>
      <c r="J26" s="29" t="n">
        <v>52</v>
      </c>
      <c r="K26" s="29" t="n">
        <v>4</v>
      </c>
      <c r="L26" s="29" t="n">
        <v>8</v>
      </c>
      <c r="M26" s="29" t="n">
        <f aca="false">K26-L26</f>
        <v>-4</v>
      </c>
      <c r="N26" s="29" t="n">
        <v>53</v>
      </c>
      <c r="O26" s="29" t="n">
        <v>3</v>
      </c>
      <c r="P26" s="29" t="n">
        <v>3</v>
      </c>
      <c r="Q26" s="29" t="n">
        <v>0</v>
      </c>
      <c r="R26" s="29" t="n">
        <v>50</v>
      </c>
      <c r="S26" s="29" t="n">
        <v>3</v>
      </c>
      <c r="T26" s="29" t="n">
        <v>6</v>
      </c>
      <c r="U26" s="29" t="n">
        <f aca="false">S26-T26</f>
        <v>-3</v>
      </c>
    </row>
    <row r="27" customFormat="false" ht="22.5" hidden="false" customHeight="false" outlineLevel="0" collapsed="false">
      <c r="A27" s="12" t="s">
        <v>32</v>
      </c>
      <c r="B27" s="29" t="n">
        <v>388</v>
      </c>
      <c r="C27" s="29" t="n">
        <v>22</v>
      </c>
      <c r="D27" s="29" t="n">
        <v>28</v>
      </c>
      <c r="E27" s="29" t="n">
        <v>-6</v>
      </c>
      <c r="F27" s="29" t="n">
        <v>376</v>
      </c>
      <c r="G27" s="29" t="n">
        <v>18</v>
      </c>
      <c r="H27" s="29" t="n">
        <v>35</v>
      </c>
      <c r="I27" s="29" t="n">
        <v>-17</v>
      </c>
      <c r="J27" s="29" t="n">
        <v>374</v>
      </c>
      <c r="K27" s="29" t="n">
        <v>22</v>
      </c>
      <c r="L27" s="29" t="n">
        <v>27</v>
      </c>
      <c r="M27" s="29" t="n">
        <f aca="false">K27-L27</f>
        <v>-5</v>
      </c>
      <c r="N27" s="29" t="n">
        <v>368</v>
      </c>
      <c r="O27" s="29" t="n">
        <v>20</v>
      </c>
      <c r="P27" s="29" t="n">
        <v>22</v>
      </c>
      <c r="Q27" s="29" t="n">
        <v>-2</v>
      </c>
      <c r="R27" s="29" t="n">
        <v>356</v>
      </c>
      <c r="S27" s="29" t="n">
        <v>11</v>
      </c>
      <c r="T27" s="29" t="n">
        <v>21</v>
      </c>
      <c r="U27" s="29" t="n">
        <f aca="false">S27-T27</f>
        <v>-10</v>
      </c>
    </row>
    <row r="28" customFormat="false" ht="11.25" hidden="false" customHeight="false" outlineLevel="0" collapsed="false">
      <c r="A28" s="12" t="s">
        <v>33</v>
      </c>
      <c r="B28" s="29" t="n">
        <v>5</v>
      </c>
      <c r="C28" s="29" t="n">
        <v>0</v>
      </c>
      <c r="D28" s="29" t="n">
        <v>0</v>
      </c>
      <c r="E28" s="29" t="n">
        <v>0</v>
      </c>
      <c r="F28" s="29" t="n">
        <v>4</v>
      </c>
      <c r="G28" s="29" t="n">
        <v>0</v>
      </c>
      <c r="H28" s="29" t="n">
        <v>0</v>
      </c>
      <c r="I28" s="29" t="n">
        <v>0</v>
      </c>
      <c r="J28" s="29" t="n">
        <v>4</v>
      </c>
      <c r="K28" s="29" t="n">
        <v>0</v>
      </c>
      <c r="L28" s="29" t="n">
        <v>0</v>
      </c>
      <c r="M28" s="29" t="n">
        <f aca="false">K28-L28</f>
        <v>0</v>
      </c>
      <c r="N28" s="29" t="n">
        <v>5</v>
      </c>
      <c r="O28" s="29" t="n">
        <v>1</v>
      </c>
      <c r="P28" s="29" t="n">
        <v>0</v>
      </c>
      <c r="Q28" s="29" t="n">
        <v>1</v>
      </c>
      <c r="R28" s="29" t="n">
        <v>3</v>
      </c>
      <c r="S28" s="29" t="n">
        <v>1</v>
      </c>
      <c r="T28" s="29" t="n">
        <v>2</v>
      </c>
      <c r="U28" s="29" t="n">
        <f aca="false">S28-T28</f>
        <v>-1</v>
      </c>
    </row>
    <row r="29" customFormat="false" ht="22.5" hidden="false" customHeight="false" outlineLevel="0" collapsed="false">
      <c r="A29" s="12" t="s">
        <v>34</v>
      </c>
      <c r="B29" s="29" t="n">
        <v>1039</v>
      </c>
      <c r="C29" s="29" t="n">
        <v>65</v>
      </c>
      <c r="D29" s="29" t="n">
        <v>75</v>
      </c>
      <c r="E29" s="29" t="n">
        <v>-10</v>
      </c>
      <c r="F29" s="29" t="n">
        <v>1008</v>
      </c>
      <c r="G29" s="29" t="n">
        <v>50</v>
      </c>
      <c r="H29" s="29" t="n">
        <v>75</v>
      </c>
      <c r="I29" s="29" t="n">
        <v>-25</v>
      </c>
      <c r="J29" s="29" t="n">
        <v>978</v>
      </c>
      <c r="K29" s="29" t="n">
        <v>35</v>
      </c>
      <c r="L29" s="29" t="n">
        <v>58</v>
      </c>
      <c r="M29" s="29" t="n">
        <f aca="false">K29-L29</f>
        <v>-23</v>
      </c>
      <c r="N29" s="29" t="n">
        <v>959</v>
      </c>
      <c r="O29" s="29" t="n">
        <v>41</v>
      </c>
      <c r="P29" s="29" t="n">
        <v>60</v>
      </c>
      <c r="Q29" s="29" t="n">
        <v>-19</v>
      </c>
      <c r="R29" s="29" t="n">
        <v>916</v>
      </c>
      <c r="S29" s="29" t="n">
        <v>26</v>
      </c>
      <c r="T29" s="29" t="n">
        <v>66</v>
      </c>
      <c r="U29" s="29" t="n">
        <f aca="false">S29-T29</f>
        <v>-40</v>
      </c>
    </row>
    <row r="30" customFormat="false" ht="33.75" hidden="false" customHeight="false" outlineLevel="0" collapsed="false">
      <c r="A30" s="12" t="s">
        <v>35</v>
      </c>
      <c r="B30" s="29" t="n">
        <v>63</v>
      </c>
      <c r="C30" s="29" t="n">
        <v>4</v>
      </c>
      <c r="D30" s="29" t="n">
        <v>6</v>
      </c>
      <c r="E30" s="29" t="n">
        <v>-2</v>
      </c>
      <c r="F30" s="29" t="n">
        <v>58</v>
      </c>
      <c r="G30" s="29" t="n">
        <v>1</v>
      </c>
      <c r="H30" s="29" t="n">
        <v>4</v>
      </c>
      <c r="I30" s="29" t="n">
        <v>-3</v>
      </c>
      <c r="J30" s="29" t="n">
        <v>54</v>
      </c>
      <c r="K30" s="29" t="n">
        <v>4</v>
      </c>
      <c r="L30" s="29" t="n">
        <v>4</v>
      </c>
      <c r="M30" s="29" t="n">
        <f aca="false">K30-L30</f>
        <v>0</v>
      </c>
      <c r="N30" s="29" t="n">
        <v>46</v>
      </c>
      <c r="O30" s="29" t="n">
        <v>0</v>
      </c>
      <c r="P30" s="29" t="n">
        <v>5</v>
      </c>
      <c r="Q30" s="29" t="n">
        <v>-5</v>
      </c>
      <c r="R30" s="29" t="n">
        <v>44</v>
      </c>
      <c r="S30" s="29" t="n">
        <v>2</v>
      </c>
      <c r="T30" s="29" t="n">
        <v>3</v>
      </c>
      <c r="U30" s="29" t="n">
        <f aca="false">S30-T30</f>
        <v>-1</v>
      </c>
    </row>
    <row r="31" customFormat="false" ht="22.5" hidden="false" customHeight="false" outlineLevel="0" collapsed="false">
      <c r="A31" s="12" t="s">
        <v>36</v>
      </c>
      <c r="B31" s="29" t="n">
        <v>46</v>
      </c>
      <c r="C31" s="29" t="n">
        <v>3</v>
      </c>
      <c r="D31" s="29" t="n">
        <v>4</v>
      </c>
      <c r="E31" s="29" t="n">
        <v>-1</v>
      </c>
      <c r="F31" s="29" t="n">
        <v>44</v>
      </c>
      <c r="G31" s="29" t="n">
        <v>3</v>
      </c>
      <c r="H31" s="29" t="n">
        <v>4</v>
      </c>
      <c r="I31" s="29" t="n">
        <v>-1</v>
      </c>
      <c r="J31" s="29" t="n">
        <v>39</v>
      </c>
      <c r="K31" s="29" t="n">
        <v>4</v>
      </c>
      <c r="L31" s="29" t="n">
        <v>9</v>
      </c>
      <c r="M31" s="29" t="n">
        <f aca="false">K31-L31</f>
        <v>-5</v>
      </c>
      <c r="N31" s="29" t="n">
        <v>36</v>
      </c>
      <c r="O31" s="29" t="n">
        <v>1</v>
      </c>
      <c r="P31" s="29" t="n">
        <v>3</v>
      </c>
      <c r="Q31" s="29" t="n">
        <v>-2</v>
      </c>
      <c r="R31" s="29" t="n">
        <v>37</v>
      </c>
      <c r="S31" s="29" t="n">
        <v>2</v>
      </c>
      <c r="T31" s="29" t="n">
        <v>1</v>
      </c>
      <c r="U31" s="29" t="n">
        <f aca="false">S31-T31</f>
        <v>1</v>
      </c>
    </row>
    <row r="32" customFormat="false" ht="12" hidden="false" customHeight="true" outlineLevel="0" collapsed="false">
      <c r="A32" s="12" t="s">
        <v>37</v>
      </c>
      <c r="B32" s="29" t="n">
        <v>158</v>
      </c>
      <c r="C32" s="29" t="n">
        <v>20</v>
      </c>
      <c r="D32" s="29" t="n">
        <v>14</v>
      </c>
      <c r="E32" s="29" t="n">
        <v>6</v>
      </c>
      <c r="F32" s="29" t="n">
        <v>144</v>
      </c>
      <c r="G32" s="29" t="n">
        <v>9</v>
      </c>
      <c r="H32" s="29" t="n">
        <v>9</v>
      </c>
      <c r="I32" s="29" t="n">
        <v>0</v>
      </c>
      <c r="J32" s="29" t="n">
        <v>128</v>
      </c>
      <c r="K32" s="29" t="n">
        <v>1</v>
      </c>
      <c r="L32" s="29" t="n">
        <v>14</v>
      </c>
      <c r="M32" s="29" t="n">
        <f aca="false">K32-L32</f>
        <v>-13</v>
      </c>
      <c r="N32" s="29" t="n">
        <v>123</v>
      </c>
      <c r="O32" s="29" t="n">
        <v>1</v>
      </c>
      <c r="P32" s="29" t="n">
        <v>4</v>
      </c>
      <c r="Q32" s="29" t="n">
        <v>-3</v>
      </c>
      <c r="R32" s="29" t="n">
        <v>117</v>
      </c>
      <c r="S32" s="29" t="n">
        <v>4</v>
      </c>
      <c r="T32" s="29" t="n">
        <v>6</v>
      </c>
      <c r="U32" s="29" t="n">
        <f aca="false">S32-T32</f>
        <v>-2</v>
      </c>
    </row>
    <row r="33" customFormat="false" ht="12" hidden="false" customHeight="true" outlineLevel="0" collapsed="false">
      <c r="A33" s="12" t="s">
        <v>38</v>
      </c>
      <c r="B33" s="29" t="n">
        <v>3</v>
      </c>
      <c r="C33" s="29" t="n">
        <v>0</v>
      </c>
      <c r="D33" s="29" t="n">
        <v>1</v>
      </c>
      <c r="E33" s="29" t="n">
        <v>-1</v>
      </c>
      <c r="F33" s="29" t="n">
        <v>3</v>
      </c>
      <c r="G33" s="29" t="n">
        <v>0</v>
      </c>
      <c r="H33" s="29" t="n">
        <v>0</v>
      </c>
      <c r="I33" s="29" t="n">
        <v>0</v>
      </c>
      <c r="J33" s="29" t="n">
        <v>3</v>
      </c>
      <c r="K33" s="29" t="n">
        <v>0</v>
      </c>
      <c r="L33" s="29" t="n">
        <v>0</v>
      </c>
      <c r="M33" s="29" t="n">
        <f aca="false">K33-L33</f>
        <v>0</v>
      </c>
      <c r="N33" s="29" t="n">
        <v>3</v>
      </c>
      <c r="O33" s="29" t="n">
        <v>0</v>
      </c>
      <c r="P33" s="29" t="n">
        <v>0</v>
      </c>
      <c r="Q33" s="29" t="n">
        <v>0</v>
      </c>
      <c r="R33" s="29" t="n">
        <v>4</v>
      </c>
      <c r="S33" s="29" t="n">
        <v>0</v>
      </c>
      <c r="T33" s="29" t="n">
        <v>0</v>
      </c>
      <c r="U33" s="29" t="n">
        <f aca="false">S33-T33</f>
        <v>0</v>
      </c>
    </row>
    <row r="34" customFormat="false" ht="11.25" hidden="false" customHeight="false" outlineLevel="0" collapsed="false">
      <c r="A34" s="12" t="s">
        <v>39</v>
      </c>
      <c r="B34" s="29" t="n">
        <v>31</v>
      </c>
      <c r="C34" s="29" t="n">
        <v>6</v>
      </c>
      <c r="D34" s="29" t="n">
        <v>10</v>
      </c>
      <c r="E34" s="29" t="n">
        <v>-4</v>
      </c>
      <c r="F34" s="29" t="n">
        <v>25</v>
      </c>
      <c r="G34" s="29" t="n">
        <v>1</v>
      </c>
      <c r="H34" s="29" t="n">
        <v>4</v>
      </c>
      <c r="I34" s="29" t="n">
        <v>-3</v>
      </c>
      <c r="J34" s="29" t="n">
        <v>25</v>
      </c>
      <c r="K34" s="29" t="n">
        <v>4</v>
      </c>
      <c r="L34" s="29" t="n">
        <v>3</v>
      </c>
      <c r="M34" s="29" t="n">
        <f aca="false">K34-L34</f>
        <v>1</v>
      </c>
      <c r="N34" s="29" t="n">
        <v>28</v>
      </c>
      <c r="O34" s="29" t="n">
        <v>5</v>
      </c>
      <c r="P34" s="29" t="n">
        <v>2</v>
      </c>
      <c r="Q34" s="29" t="n">
        <v>3</v>
      </c>
      <c r="R34" s="29" t="n">
        <v>24</v>
      </c>
      <c r="S34" s="29" t="n">
        <v>0</v>
      </c>
      <c r="T34" s="29" t="n">
        <v>4</v>
      </c>
      <c r="U34" s="29" t="n">
        <f aca="false">S34-T34</f>
        <v>-4</v>
      </c>
    </row>
    <row r="35" customFormat="false" ht="11.25" hidden="false" customHeight="false" outlineLevel="0" collapsed="false">
      <c r="A35" s="12" t="s">
        <v>40</v>
      </c>
      <c r="B35" s="29" t="n">
        <v>191</v>
      </c>
      <c r="C35" s="29" t="n">
        <v>8</v>
      </c>
      <c r="D35" s="29" t="n">
        <v>8</v>
      </c>
      <c r="E35" s="29" t="n">
        <v>0</v>
      </c>
      <c r="F35" s="29" t="n">
        <v>193</v>
      </c>
      <c r="G35" s="29" t="n">
        <v>14</v>
      </c>
      <c r="H35" s="29" t="n">
        <v>19</v>
      </c>
      <c r="I35" s="29" t="n">
        <v>-5</v>
      </c>
      <c r="J35" s="29" t="n">
        <v>178</v>
      </c>
      <c r="K35" s="29" t="n">
        <v>6</v>
      </c>
      <c r="L35" s="29" t="n">
        <v>15</v>
      </c>
      <c r="M35" s="29" t="n">
        <f aca="false">K35-L35</f>
        <v>-9</v>
      </c>
      <c r="N35" s="29" t="n">
        <v>173</v>
      </c>
      <c r="O35" s="29" t="n">
        <v>8</v>
      </c>
      <c r="P35" s="29" t="n">
        <v>13</v>
      </c>
      <c r="Q35" s="29" t="n">
        <v>-5</v>
      </c>
      <c r="R35" s="29" t="n">
        <v>160</v>
      </c>
      <c r="S35" s="29" t="n">
        <v>7</v>
      </c>
      <c r="T35" s="29" t="n">
        <v>20</v>
      </c>
      <c r="U35" s="29" t="n">
        <f aca="false">S35-T35</f>
        <v>-13</v>
      </c>
    </row>
    <row r="36" customFormat="false" ht="11.25" hidden="false" customHeight="false" outlineLevel="0" collapsed="false">
      <c r="A36" s="12" t="s">
        <v>41</v>
      </c>
      <c r="B36" s="29" t="n">
        <v>450</v>
      </c>
      <c r="C36" s="29" t="n">
        <v>18</v>
      </c>
      <c r="D36" s="29" t="n">
        <v>30</v>
      </c>
      <c r="E36" s="29" t="n">
        <v>-12</v>
      </c>
      <c r="F36" s="29" t="n">
        <v>432</v>
      </c>
      <c r="G36" s="29" t="n">
        <v>24</v>
      </c>
      <c r="H36" s="29" t="n">
        <v>36</v>
      </c>
      <c r="I36" s="29" t="n">
        <v>-12</v>
      </c>
      <c r="J36" s="29" t="n">
        <v>422</v>
      </c>
      <c r="K36" s="29" t="n">
        <v>19</v>
      </c>
      <c r="L36" s="29" t="n">
        <v>30</v>
      </c>
      <c r="M36" s="29" t="n">
        <f aca="false">K36-L36</f>
        <v>-11</v>
      </c>
      <c r="N36" s="29" t="n">
        <v>423</v>
      </c>
      <c r="O36" s="29" t="n">
        <v>33</v>
      </c>
      <c r="P36" s="29" t="n">
        <v>26</v>
      </c>
      <c r="Q36" s="29" t="n">
        <v>7</v>
      </c>
      <c r="R36" s="29" t="n">
        <v>412</v>
      </c>
      <c r="S36" s="29" t="n">
        <v>15</v>
      </c>
      <c r="T36" s="29" t="n">
        <v>25</v>
      </c>
      <c r="U36" s="29" t="n">
        <f aca="false">S36-T36</f>
        <v>-10</v>
      </c>
    </row>
    <row r="37" customFormat="false" ht="22.5" hidden="false" customHeight="false" outlineLevel="0" collapsed="false">
      <c r="A37" s="12" t="s">
        <v>42</v>
      </c>
      <c r="B37" s="29" t="n">
        <v>119</v>
      </c>
      <c r="C37" s="29" t="n">
        <v>14</v>
      </c>
      <c r="D37" s="29" t="n">
        <v>5</v>
      </c>
      <c r="E37" s="29" t="n">
        <v>9</v>
      </c>
      <c r="F37" s="29" t="n">
        <v>148</v>
      </c>
      <c r="G37" s="29" t="n">
        <v>26</v>
      </c>
      <c r="H37" s="29" t="n">
        <v>15</v>
      </c>
      <c r="I37" s="29" t="n">
        <v>11</v>
      </c>
      <c r="J37" s="29" t="n">
        <v>168</v>
      </c>
      <c r="K37" s="29" t="n">
        <v>29</v>
      </c>
      <c r="L37" s="29" t="n">
        <v>10</v>
      </c>
      <c r="M37" s="29" t="n">
        <f aca="false">K37-L37</f>
        <v>19</v>
      </c>
      <c r="N37" s="29" t="n">
        <v>176</v>
      </c>
      <c r="O37" s="29" t="n">
        <v>26</v>
      </c>
      <c r="P37" s="29" t="n">
        <v>25</v>
      </c>
      <c r="Q37" s="29" t="n">
        <v>1</v>
      </c>
      <c r="R37" s="29" t="n">
        <v>195</v>
      </c>
      <c r="S37" s="29" t="n">
        <v>31</v>
      </c>
      <c r="T37" s="29" t="n">
        <v>18</v>
      </c>
      <c r="U37" s="29" t="n">
        <f aca="false">S37-T37</f>
        <v>13</v>
      </c>
    </row>
    <row r="38" s="31" customFormat="true" ht="22.5" hidden="false" customHeight="false" outlineLevel="0" collapsed="false">
      <c r="A38" s="12" t="s">
        <v>43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f aca="false">K38-L38</f>
        <v>0</v>
      </c>
      <c r="N38" s="29" t="n">
        <v>1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1</v>
      </c>
      <c r="U38" s="29" t="n">
        <f aca="false">S38-T38</f>
        <v>-1</v>
      </c>
      <c r="V38" s="20"/>
      <c r="W38" s="20"/>
      <c r="X38" s="20"/>
    </row>
    <row r="39" customFormat="false" ht="11.25" hidden="false" customHeight="false" outlineLevel="0" collapsed="false">
      <c r="A39" s="12" t="s">
        <v>44</v>
      </c>
      <c r="B39" s="29" t="n">
        <v>2</v>
      </c>
      <c r="C39" s="29" t="n">
        <v>0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0</v>
      </c>
      <c r="J39" s="29" t="n">
        <v>1</v>
      </c>
      <c r="K39" s="29" t="n">
        <v>0</v>
      </c>
      <c r="L39" s="29" t="n">
        <v>0</v>
      </c>
      <c r="M39" s="29" t="n">
        <f aca="false">K39-L39</f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1</v>
      </c>
      <c r="S39" s="29" t="n">
        <v>0</v>
      </c>
      <c r="T39" s="29" t="n">
        <v>0</v>
      </c>
      <c r="U39" s="29" t="n">
        <f aca="false">S39-T39</f>
        <v>0</v>
      </c>
    </row>
    <row r="40" customFormat="false" ht="11.25" hidden="false" customHeight="false" outlineLevel="0" collapsed="false">
      <c r="A40" s="12" t="s">
        <v>45</v>
      </c>
      <c r="B40" s="29" t="n">
        <v>38</v>
      </c>
      <c r="C40" s="29" t="n">
        <v>0</v>
      </c>
      <c r="D40" s="29" t="n">
        <v>0</v>
      </c>
      <c r="E40" s="29" t="n">
        <v>0</v>
      </c>
      <c r="F40" s="29" t="n">
        <v>34</v>
      </c>
      <c r="G40" s="29" t="n">
        <v>0</v>
      </c>
      <c r="H40" s="29" t="n">
        <v>4</v>
      </c>
      <c r="I40" s="29" t="n">
        <v>-4</v>
      </c>
      <c r="J40" s="29" t="n">
        <v>33</v>
      </c>
      <c r="K40" s="29" t="n">
        <v>2</v>
      </c>
      <c r="L40" s="29" t="n">
        <v>2</v>
      </c>
      <c r="M40" s="29" t="n">
        <f aca="false">K40-L40</f>
        <v>0</v>
      </c>
      <c r="N40" s="29" t="n">
        <v>29</v>
      </c>
      <c r="O40" s="29" t="n">
        <v>0</v>
      </c>
      <c r="P40" s="29" t="n">
        <v>5</v>
      </c>
      <c r="Q40" s="29" t="n">
        <v>-5</v>
      </c>
      <c r="R40" s="29" t="n">
        <v>28</v>
      </c>
      <c r="S40" s="29" t="n">
        <v>0</v>
      </c>
      <c r="T40" s="29" t="n">
        <v>1</v>
      </c>
      <c r="U40" s="29" t="n">
        <f aca="false">S40-T40</f>
        <v>-1</v>
      </c>
    </row>
    <row r="41" s="31" customFormat="true" ht="22.5" hidden="false" customHeight="false" outlineLevel="0" collapsed="false">
      <c r="A41" s="12" t="s">
        <v>46</v>
      </c>
      <c r="B41" s="29" t="n">
        <v>16</v>
      </c>
      <c r="C41" s="29" t="n">
        <v>1</v>
      </c>
      <c r="D41" s="29" t="n">
        <v>1</v>
      </c>
      <c r="E41" s="29" t="n">
        <v>0</v>
      </c>
      <c r="F41" s="29" t="n">
        <v>13</v>
      </c>
      <c r="G41" s="29" t="n">
        <v>0</v>
      </c>
      <c r="H41" s="29" t="n">
        <v>3</v>
      </c>
      <c r="I41" s="29" t="n">
        <v>-3</v>
      </c>
      <c r="J41" s="29" t="n">
        <v>12</v>
      </c>
      <c r="K41" s="29" t="n">
        <v>0</v>
      </c>
      <c r="L41" s="29" t="n">
        <v>2</v>
      </c>
      <c r="M41" s="29" t="n">
        <f aca="false">K41-L41</f>
        <v>-2</v>
      </c>
      <c r="N41" s="29" t="n">
        <v>10</v>
      </c>
      <c r="O41" s="29" t="n">
        <v>0</v>
      </c>
      <c r="P41" s="29" t="n">
        <v>2</v>
      </c>
      <c r="Q41" s="29" t="n">
        <v>-2</v>
      </c>
      <c r="R41" s="29" t="n">
        <v>9</v>
      </c>
      <c r="S41" s="29" t="n">
        <v>0</v>
      </c>
      <c r="T41" s="29" t="n">
        <v>1</v>
      </c>
      <c r="U41" s="29" t="n">
        <f aca="false">S41-T41</f>
        <v>-1</v>
      </c>
      <c r="V41" s="20"/>
      <c r="W41" s="20"/>
      <c r="X41" s="20"/>
    </row>
    <row r="42" s="31" customFormat="true" ht="12" hidden="false" customHeight="true" outlineLevel="0" collapsed="false">
      <c r="A42" s="12" t="s">
        <v>47</v>
      </c>
      <c r="B42" s="29" t="n">
        <v>4</v>
      </c>
      <c r="C42" s="29" t="n">
        <v>1</v>
      </c>
      <c r="D42" s="29" t="n">
        <v>0</v>
      </c>
      <c r="E42" s="29" t="n">
        <v>1</v>
      </c>
      <c r="F42" s="29" t="n">
        <v>3</v>
      </c>
      <c r="G42" s="29" t="n">
        <v>0</v>
      </c>
      <c r="H42" s="29" t="n">
        <v>0</v>
      </c>
      <c r="I42" s="29" t="n">
        <v>0</v>
      </c>
      <c r="J42" s="29" t="n">
        <v>4</v>
      </c>
      <c r="K42" s="29" t="n">
        <v>0</v>
      </c>
      <c r="L42" s="29" t="n">
        <v>0</v>
      </c>
      <c r="M42" s="29" t="n">
        <f aca="false">K42-L42</f>
        <v>0</v>
      </c>
      <c r="N42" s="29" t="n">
        <v>4</v>
      </c>
      <c r="O42" s="29" t="n">
        <v>0</v>
      </c>
      <c r="P42" s="29" t="n">
        <v>0</v>
      </c>
      <c r="Q42" s="29" t="n">
        <v>0</v>
      </c>
      <c r="R42" s="29" t="n">
        <v>5</v>
      </c>
      <c r="S42" s="29" t="n">
        <v>1</v>
      </c>
      <c r="T42" s="29" t="n">
        <v>0</v>
      </c>
      <c r="U42" s="29" t="n">
        <f aca="false">S42-T42</f>
        <v>1</v>
      </c>
      <c r="V42" s="20"/>
      <c r="W42" s="20"/>
      <c r="X42" s="20"/>
    </row>
    <row r="43" customFormat="false" ht="11.25" hidden="false" customHeight="false" outlineLevel="0" collapsed="false">
      <c r="A43" s="12" t="s">
        <v>48</v>
      </c>
      <c r="B43" s="29" t="n">
        <v>1179</v>
      </c>
      <c r="C43" s="29" t="n">
        <v>139</v>
      </c>
      <c r="D43" s="29" t="n">
        <v>151</v>
      </c>
      <c r="E43" s="29" t="n">
        <v>-12</v>
      </c>
      <c r="F43" s="29" t="n">
        <v>1166</v>
      </c>
      <c r="G43" s="29" t="n">
        <v>127</v>
      </c>
      <c r="H43" s="29" t="n">
        <v>145</v>
      </c>
      <c r="I43" s="29" t="n">
        <v>-18</v>
      </c>
      <c r="J43" s="29" t="n">
        <v>1159</v>
      </c>
      <c r="K43" s="29" t="n">
        <v>107</v>
      </c>
      <c r="L43" s="29" t="n">
        <v>122</v>
      </c>
      <c r="M43" s="29" t="n">
        <f aca="false">K43-L43</f>
        <v>-15</v>
      </c>
      <c r="N43" s="29" t="n">
        <v>1165</v>
      </c>
      <c r="O43" s="29" t="n">
        <v>120</v>
      </c>
      <c r="P43" s="29" t="n">
        <v>117</v>
      </c>
      <c r="Q43" s="29" t="n">
        <v>3</v>
      </c>
      <c r="R43" s="29" t="n">
        <v>1158</v>
      </c>
      <c r="S43" s="29" t="n">
        <v>133</v>
      </c>
      <c r="T43" s="29" t="n">
        <v>143</v>
      </c>
      <c r="U43" s="29" t="n">
        <f aca="false">S43-T43</f>
        <v>-10</v>
      </c>
    </row>
    <row r="44" customFormat="false" ht="11.25" hidden="false" customHeight="false" outlineLevel="0" collapsed="false">
      <c r="A44" s="12" t="s">
        <v>49</v>
      </c>
      <c r="B44" s="29" t="n">
        <v>98</v>
      </c>
      <c r="C44" s="29" t="n">
        <v>6</v>
      </c>
      <c r="D44" s="29" t="n">
        <v>11</v>
      </c>
      <c r="E44" s="29" t="n">
        <v>-5</v>
      </c>
      <c r="F44" s="29" t="n">
        <v>93</v>
      </c>
      <c r="G44" s="29" t="n">
        <v>1</v>
      </c>
      <c r="H44" s="29" t="n">
        <v>2</v>
      </c>
      <c r="I44" s="29" t="n">
        <v>-1</v>
      </c>
      <c r="J44" s="29" t="n">
        <v>93</v>
      </c>
      <c r="K44" s="29" t="n">
        <v>6</v>
      </c>
      <c r="L44" s="29" t="n">
        <v>9</v>
      </c>
      <c r="M44" s="29" t="n">
        <f aca="false">K44-L44</f>
        <v>-3</v>
      </c>
      <c r="N44" s="29" t="n">
        <v>88</v>
      </c>
      <c r="O44" s="29" t="n">
        <v>2</v>
      </c>
      <c r="P44" s="29" t="n">
        <v>7</v>
      </c>
      <c r="Q44" s="29" t="n">
        <v>-5</v>
      </c>
      <c r="R44" s="29" t="n">
        <v>80</v>
      </c>
      <c r="S44" s="29" t="n">
        <v>2</v>
      </c>
      <c r="T44" s="29" t="n">
        <v>7</v>
      </c>
      <c r="U44" s="29" t="n">
        <f aca="false">S44-T44</f>
        <v>-5</v>
      </c>
    </row>
    <row r="45" s="31" customFormat="true" ht="11.25" hidden="false" customHeight="false" outlineLevel="0" collapsed="false">
      <c r="A45" s="12" t="s">
        <v>50</v>
      </c>
      <c r="B45" s="29" t="n">
        <v>6080</v>
      </c>
      <c r="C45" s="29" t="n">
        <v>868</v>
      </c>
      <c r="D45" s="29" t="n">
        <v>580</v>
      </c>
      <c r="E45" s="29" t="n">
        <v>288</v>
      </c>
      <c r="F45" s="29" t="n">
        <v>6074</v>
      </c>
      <c r="G45" s="29" t="n">
        <v>573</v>
      </c>
      <c r="H45" s="29" t="n">
        <v>580</v>
      </c>
      <c r="I45" s="29" t="n">
        <v>-7</v>
      </c>
      <c r="J45" s="29" t="n">
        <v>6234</v>
      </c>
      <c r="K45" s="29" t="n">
        <v>694</v>
      </c>
      <c r="L45" s="29" t="n">
        <v>534</v>
      </c>
      <c r="M45" s="29" t="n">
        <f aca="false">K45-L45</f>
        <v>160</v>
      </c>
      <c r="N45" s="29" t="n">
        <v>6326</v>
      </c>
      <c r="O45" s="29" t="n">
        <v>661</v>
      </c>
      <c r="P45" s="29" t="n">
        <v>580</v>
      </c>
      <c r="Q45" s="29" t="n">
        <v>81</v>
      </c>
      <c r="R45" s="29" t="n">
        <v>6414</v>
      </c>
      <c r="S45" s="29" t="n">
        <v>757</v>
      </c>
      <c r="T45" s="29" t="n">
        <v>686</v>
      </c>
      <c r="U45" s="29" t="n">
        <f aca="false">S45-T45</f>
        <v>71</v>
      </c>
      <c r="V45" s="20"/>
      <c r="W45" s="20"/>
      <c r="X45" s="20"/>
    </row>
    <row r="46" customFormat="false" ht="22.5" hidden="false" customHeight="false" outlineLevel="0" collapsed="false">
      <c r="A46" s="12" t="s">
        <v>51</v>
      </c>
      <c r="B46" s="29" t="n">
        <v>1572</v>
      </c>
      <c r="C46" s="29" t="n">
        <v>64</v>
      </c>
      <c r="D46" s="29" t="n">
        <v>126</v>
      </c>
      <c r="E46" s="29" t="n">
        <v>-62</v>
      </c>
      <c r="F46" s="29" t="n">
        <v>1569</v>
      </c>
      <c r="G46" s="29" t="n">
        <v>88</v>
      </c>
      <c r="H46" s="29" t="n">
        <v>83</v>
      </c>
      <c r="I46" s="29" t="n">
        <v>5</v>
      </c>
      <c r="J46" s="29" t="n">
        <v>1545</v>
      </c>
      <c r="K46" s="29" t="n">
        <v>69</v>
      </c>
      <c r="L46" s="29" t="n">
        <v>99</v>
      </c>
      <c r="M46" s="29" t="n">
        <f aca="false">K46-L46</f>
        <v>-30</v>
      </c>
      <c r="N46" s="29" t="n">
        <v>1534</v>
      </c>
      <c r="O46" s="29" t="n">
        <v>67</v>
      </c>
      <c r="P46" s="29" t="n">
        <v>76</v>
      </c>
      <c r="Q46" s="29" t="n">
        <v>-9</v>
      </c>
      <c r="R46" s="29" t="n">
        <v>1530</v>
      </c>
      <c r="S46" s="29" t="n">
        <v>80</v>
      </c>
      <c r="T46" s="29" t="n">
        <v>81</v>
      </c>
      <c r="U46" s="29" t="n">
        <f aca="false">S46-T46</f>
        <v>-1</v>
      </c>
    </row>
    <row r="47" customFormat="false" ht="22.5" hidden="false" customHeight="false" outlineLevel="0" collapsed="false">
      <c r="A47" s="12" t="s">
        <v>52</v>
      </c>
      <c r="B47" s="29" t="n">
        <v>17</v>
      </c>
      <c r="C47" s="29" t="n">
        <v>0</v>
      </c>
      <c r="D47" s="29" t="n">
        <v>7</v>
      </c>
      <c r="E47" s="29" t="n">
        <v>-7</v>
      </c>
      <c r="F47" s="29" t="n">
        <v>15</v>
      </c>
      <c r="G47" s="29" t="n">
        <v>0</v>
      </c>
      <c r="H47" s="29" t="n">
        <v>9</v>
      </c>
      <c r="I47" s="29" t="n">
        <v>-9</v>
      </c>
      <c r="J47" s="29" t="n">
        <v>13</v>
      </c>
      <c r="K47" s="29" t="n">
        <v>0</v>
      </c>
      <c r="L47" s="29" t="n">
        <v>7</v>
      </c>
      <c r="M47" s="29" t="n">
        <f aca="false">K47-L47</f>
        <v>-7</v>
      </c>
      <c r="N47" s="29" t="n">
        <v>12</v>
      </c>
      <c r="O47" s="29" t="n">
        <v>0</v>
      </c>
      <c r="P47" s="29" t="n">
        <v>3</v>
      </c>
      <c r="Q47" s="29" t="n">
        <v>-3</v>
      </c>
      <c r="R47" s="29" t="n">
        <v>11</v>
      </c>
      <c r="S47" s="29" t="n">
        <v>0</v>
      </c>
      <c r="T47" s="29" t="n">
        <v>17</v>
      </c>
      <c r="U47" s="29" t="n">
        <f aca="false">S47-T47</f>
        <v>-17</v>
      </c>
    </row>
    <row r="48" customFormat="false" ht="22.5" hidden="false" customHeight="false" outlineLevel="0" collapsed="false">
      <c r="A48" s="12" t="s">
        <v>53</v>
      </c>
      <c r="B48" s="29" t="n">
        <v>213</v>
      </c>
      <c r="C48" s="29" t="n">
        <v>3</v>
      </c>
      <c r="D48" s="29" t="n">
        <v>82</v>
      </c>
      <c r="E48" s="29" t="n">
        <v>-79</v>
      </c>
      <c r="F48" s="29" t="n">
        <v>196</v>
      </c>
      <c r="G48" s="29" t="n">
        <v>6</v>
      </c>
      <c r="H48" s="29" t="n">
        <v>64</v>
      </c>
      <c r="I48" s="29" t="n">
        <v>-58</v>
      </c>
      <c r="J48" s="29" t="n">
        <v>197</v>
      </c>
      <c r="K48" s="29" t="n">
        <v>5</v>
      </c>
      <c r="L48" s="29" t="n">
        <v>55</v>
      </c>
      <c r="M48" s="29" t="n">
        <f aca="false">K48-L48</f>
        <v>-50</v>
      </c>
      <c r="N48" s="29" t="n">
        <v>182</v>
      </c>
      <c r="O48" s="29" t="n">
        <v>3</v>
      </c>
      <c r="P48" s="29" t="n">
        <v>49</v>
      </c>
      <c r="Q48" s="29" t="n">
        <v>-46</v>
      </c>
      <c r="R48" s="29" t="n">
        <v>167</v>
      </c>
      <c r="S48" s="29" t="n">
        <v>1</v>
      </c>
      <c r="T48" s="29" t="n">
        <v>49</v>
      </c>
      <c r="U48" s="29" t="n">
        <f aca="false">S48-T48</f>
        <v>-48</v>
      </c>
    </row>
    <row r="49" customFormat="false" ht="11.25" hidden="false" customHeight="false" outlineLevel="0" collapsed="false">
      <c r="A49" s="12" t="s">
        <v>54</v>
      </c>
      <c r="B49" s="29" t="n">
        <v>714</v>
      </c>
      <c r="C49" s="29" t="n">
        <v>40</v>
      </c>
      <c r="D49" s="29" t="n">
        <v>74</v>
      </c>
      <c r="E49" s="29" t="n">
        <v>-34</v>
      </c>
      <c r="F49" s="29" t="n">
        <v>702</v>
      </c>
      <c r="G49" s="29" t="n">
        <v>40</v>
      </c>
      <c r="H49" s="29" t="n">
        <v>48</v>
      </c>
      <c r="I49" s="29" t="n">
        <v>-8</v>
      </c>
      <c r="J49" s="29" t="n">
        <v>687</v>
      </c>
      <c r="K49" s="29" t="n">
        <v>39</v>
      </c>
      <c r="L49" s="29" t="n">
        <v>50</v>
      </c>
      <c r="M49" s="29" t="n">
        <f aca="false">K49-L49</f>
        <v>-11</v>
      </c>
      <c r="N49" s="29" t="n">
        <v>674</v>
      </c>
      <c r="O49" s="29" t="n">
        <v>30</v>
      </c>
      <c r="P49" s="29" t="n">
        <v>42</v>
      </c>
      <c r="Q49" s="29" t="n">
        <v>-12</v>
      </c>
      <c r="R49" s="29" t="n">
        <v>654</v>
      </c>
      <c r="S49" s="29" t="n">
        <v>34</v>
      </c>
      <c r="T49" s="29" t="n">
        <v>44</v>
      </c>
      <c r="U49" s="29" t="n">
        <f aca="false">S49-T49</f>
        <v>-10</v>
      </c>
    </row>
    <row r="50" customFormat="false" ht="11.25" hidden="false" customHeight="false" outlineLevel="0" collapsed="false">
      <c r="A50" s="12" t="s">
        <v>55</v>
      </c>
      <c r="B50" s="29" t="n">
        <v>1</v>
      </c>
      <c r="C50" s="29" t="n">
        <v>0</v>
      </c>
      <c r="D50" s="29" t="n">
        <v>0</v>
      </c>
      <c r="E50" s="29" t="n">
        <v>0</v>
      </c>
      <c r="F50" s="29" t="n">
        <v>3</v>
      </c>
      <c r="G50" s="29" t="n">
        <v>1</v>
      </c>
      <c r="H50" s="29" t="n">
        <v>0</v>
      </c>
      <c r="I50" s="29" t="n">
        <v>1</v>
      </c>
      <c r="J50" s="29" t="n">
        <v>3</v>
      </c>
      <c r="K50" s="29" t="n">
        <v>0</v>
      </c>
      <c r="L50" s="29" t="n">
        <v>0</v>
      </c>
      <c r="M50" s="29" t="n">
        <f aca="false">K50-L50</f>
        <v>0</v>
      </c>
      <c r="N50" s="29" t="n">
        <v>3</v>
      </c>
      <c r="O50" s="29" t="n">
        <v>0</v>
      </c>
      <c r="P50" s="29" t="n">
        <v>0</v>
      </c>
      <c r="Q50" s="29" t="n">
        <v>0</v>
      </c>
      <c r="R50" s="29" t="n">
        <v>4</v>
      </c>
      <c r="S50" s="29" t="n">
        <v>1</v>
      </c>
      <c r="T50" s="29" t="n">
        <v>0</v>
      </c>
      <c r="U50" s="29" t="n">
        <f aca="false">S50-T50</f>
        <v>1</v>
      </c>
    </row>
    <row r="51" s="31" customFormat="true" ht="11.25" hidden="false" customHeight="false" outlineLevel="0" collapsed="false">
      <c r="A51" s="12" t="s">
        <v>56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f aca="false">K51-L51</f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f aca="false">S51-T51</f>
        <v>0</v>
      </c>
      <c r="V51" s="20"/>
      <c r="W51" s="20"/>
      <c r="X51" s="20"/>
    </row>
    <row r="52" customFormat="false" ht="11.25" hidden="false" customHeight="false" outlineLevel="0" collapsed="false">
      <c r="A52" s="12" t="s">
        <v>57</v>
      </c>
      <c r="B52" s="29" t="n">
        <v>13</v>
      </c>
      <c r="C52" s="29" t="n">
        <v>4</v>
      </c>
      <c r="D52" s="29" t="n">
        <v>3</v>
      </c>
      <c r="E52" s="29" t="n">
        <v>1</v>
      </c>
      <c r="F52" s="29" t="n">
        <v>12</v>
      </c>
      <c r="G52" s="29" t="n">
        <v>1</v>
      </c>
      <c r="H52" s="29" t="n">
        <v>4</v>
      </c>
      <c r="I52" s="29" t="n">
        <v>-3</v>
      </c>
      <c r="J52" s="29" t="n">
        <v>14</v>
      </c>
      <c r="K52" s="29" t="n">
        <v>2</v>
      </c>
      <c r="L52" s="29" t="n">
        <v>1</v>
      </c>
      <c r="M52" s="29" t="n">
        <f aca="false">K52-L52</f>
        <v>1</v>
      </c>
      <c r="N52" s="29" t="n">
        <v>12</v>
      </c>
      <c r="O52" s="29" t="n">
        <v>1</v>
      </c>
      <c r="P52" s="29" t="n">
        <v>2</v>
      </c>
      <c r="Q52" s="29" t="n">
        <v>-1</v>
      </c>
      <c r="R52" s="29" t="n">
        <v>16</v>
      </c>
      <c r="S52" s="29" t="n">
        <v>5</v>
      </c>
      <c r="T52" s="29" t="n">
        <v>1</v>
      </c>
      <c r="U52" s="29" t="n">
        <f aca="false">S52-T52</f>
        <v>4</v>
      </c>
    </row>
    <row r="53" customFormat="false" ht="11.25" hidden="false" customHeight="false" outlineLevel="0" collapsed="false">
      <c r="A53" s="12" t="s">
        <v>58</v>
      </c>
      <c r="B53" s="29" t="n">
        <v>9</v>
      </c>
      <c r="C53" s="29" t="n">
        <v>1</v>
      </c>
      <c r="D53" s="29" t="n">
        <v>2</v>
      </c>
      <c r="E53" s="29" t="n">
        <v>-1</v>
      </c>
      <c r="F53" s="29" t="n">
        <v>8</v>
      </c>
      <c r="G53" s="29" t="n">
        <v>0</v>
      </c>
      <c r="H53" s="29" t="n">
        <v>1</v>
      </c>
      <c r="I53" s="29" t="n">
        <v>-1</v>
      </c>
      <c r="J53" s="29" t="n">
        <v>7</v>
      </c>
      <c r="K53" s="29" t="n">
        <v>0</v>
      </c>
      <c r="L53" s="29" t="n">
        <v>1</v>
      </c>
      <c r="M53" s="29" t="n">
        <f aca="false">K53-L53</f>
        <v>-1</v>
      </c>
      <c r="N53" s="29" t="n">
        <v>8</v>
      </c>
      <c r="O53" s="29" t="n">
        <v>2</v>
      </c>
      <c r="P53" s="29" t="n">
        <v>1</v>
      </c>
      <c r="Q53" s="29" t="n">
        <v>1</v>
      </c>
      <c r="R53" s="29" t="n">
        <v>7</v>
      </c>
      <c r="S53" s="29" t="n">
        <v>0</v>
      </c>
      <c r="T53" s="29" t="n">
        <v>1</v>
      </c>
      <c r="U53" s="29" t="n">
        <f aca="false">S53-T53</f>
        <v>-1</v>
      </c>
    </row>
    <row r="54" customFormat="false" ht="11.25" hidden="false" customHeight="false" outlineLevel="0" collapsed="false">
      <c r="A54" s="12" t="s">
        <v>59</v>
      </c>
      <c r="B54" s="29" t="n">
        <v>1</v>
      </c>
      <c r="C54" s="29" t="n">
        <v>0</v>
      </c>
      <c r="D54" s="29" t="n">
        <v>0</v>
      </c>
      <c r="E54" s="29" t="n">
        <v>0</v>
      </c>
      <c r="F54" s="29" t="n">
        <v>1</v>
      </c>
      <c r="G54" s="29" t="n">
        <v>0</v>
      </c>
      <c r="H54" s="29" t="n">
        <v>0</v>
      </c>
      <c r="I54" s="29" t="n">
        <v>0</v>
      </c>
      <c r="J54" s="29" t="n">
        <v>1</v>
      </c>
      <c r="K54" s="29" t="n">
        <v>0</v>
      </c>
      <c r="L54" s="29" t="n">
        <v>0</v>
      </c>
      <c r="M54" s="29" t="n">
        <f aca="false">K54-L54</f>
        <v>0</v>
      </c>
      <c r="N54" s="29" t="n">
        <v>1</v>
      </c>
      <c r="O54" s="29" t="n">
        <v>0</v>
      </c>
      <c r="P54" s="29" t="n">
        <v>0</v>
      </c>
      <c r="Q54" s="29" t="n">
        <v>0</v>
      </c>
      <c r="R54" s="29" t="n">
        <v>1</v>
      </c>
      <c r="S54" s="29" t="n">
        <v>0</v>
      </c>
      <c r="T54" s="29" t="n">
        <v>0</v>
      </c>
      <c r="U54" s="29" t="n">
        <f aca="false">S54-T54</f>
        <v>0</v>
      </c>
    </row>
    <row r="55" customFormat="false" ht="11.25" hidden="false" customHeight="false" outlineLevel="0" collapsed="false">
      <c r="A55" s="12" t="s">
        <v>60</v>
      </c>
      <c r="B55" s="29" t="n">
        <v>706</v>
      </c>
      <c r="C55" s="29" t="n">
        <v>101</v>
      </c>
      <c r="D55" s="29" t="n">
        <v>76</v>
      </c>
      <c r="E55" s="29" t="n">
        <v>25</v>
      </c>
      <c r="F55" s="29" t="n">
        <v>732</v>
      </c>
      <c r="G55" s="29" t="n">
        <v>123</v>
      </c>
      <c r="H55" s="29" t="n">
        <v>80</v>
      </c>
      <c r="I55" s="29" t="n">
        <v>43</v>
      </c>
      <c r="J55" s="29" t="n">
        <v>747</v>
      </c>
      <c r="K55" s="29" t="n">
        <v>105</v>
      </c>
      <c r="L55" s="29" t="n">
        <v>86</v>
      </c>
      <c r="M55" s="29" t="n">
        <f aca="false">K55-L55</f>
        <v>19</v>
      </c>
      <c r="N55" s="29" t="n">
        <v>774</v>
      </c>
      <c r="O55" s="29" t="n">
        <v>120</v>
      </c>
      <c r="P55" s="29" t="n">
        <v>93</v>
      </c>
      <c r="Q55" s="29" t="n">
        <v>27</v>
      </c>
      <c r="R55" s="29" t="n">
        <v>804</v>
      </c>
      <c r="S55" s="29" t="n">
        <v>122</v>
      </c>
      <c r="T55" s="29" t="n">
        <v>92</v>
      </c>
      <c r="U55" s="29" t="n">
        <f aca="false">S55-T55</f>
        <v>30</v>
      </c>
    </row>
    <row r="56" customFormat="false" ht="11.25" hidden="false" customHeight="false" outlineLevel="0" collapsed="false">
      <c r="A56" s="12" t="s">
        <v>61</v>
      </c>
      <c r="B56" s="29" t="n">
        <v>0</v>
      </c>
      <c r="C56" s="29" t="n">
        <v>0</v>
      </c>
      <c r="D56" s="29" t="n">
        <v>1</v>
      </c>
      <c r="E56" s="29" t="n">
        <v>-1</v>
      </c>
      <c r="F56" s="29" t="n">
        <v>0</v>
      </c>
      <c r="G56" s="29" t="n">
        <v>0</v>
      </c>
      <c r="H56" s="29" t="n">
        <v>1</v>
      </c>
      <c r="I56" s="29" t="n">
        <v>-1</v>
      </c>
      <c r="J56" s="29" t="n">
        <v>0</v>
      </c>
      <c r="K56" s="29" t="n">
        <v>0</v>
      </c>
      <c r="L56" s="29" t="n">
        <v>0</v>
      </c>
      <c r="M56" s="29" t="n">
        <f aca="false">K56-L56</f>
        <v>0</v>
      </c>
      <c r="N56" s="29" t="n">
        <v>0</v>
      </c>
      <c r="O56" s="29" t="n">
        <v>0</v>
      </c>
      <c r="P56" s="29" t="n">
        <v>1</v>
      </c>
      <c r="Q56" s="29" t="n">
        <v>-1</v>
      </c>
      <c r="R56" s="29" t="n">
        <v>0</v>
      </c>
      <c r="S56" s="29" t="n">
        <v>0</v>
      </c>
      <c r="T56" s="29" t="n">
        <v>0</v>
      </c>
      <c r="U56" s="29" t="n">
        <f aca="false">S56-T56</f>
        <v>0</v>
      </c>
    </row>
    <row r="57" customFormat="false" ht="22.5" hidden="false" customHeight="false" outlineLevel="0" collapsed="false">
      <c r="A57" s="12" t="s">
        <v>62</v>
      </c>
      <c r="B57" s="29" t="n">
        <v>20</v>
      </c>
      <c r="C57" s="29" t="n">
        <v>3</v>
      </c>
      <c r="D57" s="29" t="n">
        <v>5</v>
      </c>
      <c r="E57" s="29" t="n">
        <v>-2</v>
      </c>
      <c r="F57" s="29" t="n">
        <v>18</v>
      </c>
      <c r="G57" s="29" t="n">
        <v>0</v>
      </c>
      <c r="H57" s="29" t="n">
        <v>2</v>
      </c>
      <c r="I57" s="29" t="n">
        <v>-2</v>
      </c>
      <c r="J57" s="29" t="n">
        <v>22</v>
      </c>
      <c r="K57" s="29" t="n">
        <v>4</v>
      </c>
      <c r="L57" s="29" t="n">
        <v>0</v>
      </c>
      <c r="M57" s="29" t="n">
        <f aca="false">K57-L57</f>
        <v>4</v>
      </c>
      <c r="N57" s="29" t="n">
        <v>23</v>
      </c>
      <c r="O57" s="29" t="n">
        <v>4</v>
      </c>
      <c r="P57" s="29" t="n">
        <v>3</v>
      </c>
      <c r="Q57" s="29" t="n">
        <v>1</v>
      </c>
      <c r="R57" s="29" t="n">
        <v>21</v>
      </c>
      <c r="S57" s="29" t="n">
        <v>2</v>
      </c>
      <c r="T57" s="29" t="n">
        <v>3</v>
      </c>
      <c r="U57" s="29" t="n">
        <f aca="false">S57-T57</f>
        <v>-1</v>
      </c>
    </row>
    <row r="58" customFormat="false" ht="11.25" hidden="false" customHeight="false" outlineLevel="0" collapsed="false">
      <c r="A58" s="12" t="s">
        <v>63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f aca="false">K58-L58</f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f aca="false">S58-T58</f>
        <v>0</v>
      </c>
    </row>
    <row r="59" s="31" customFormat="true" ht="11.25" hidden="false" customHeight="false" outlineLevel="0" collapsed="false">
      <c r="A59" s="12" t="s">
        <v>64</v>
      </c>
      <c r="B59" s="29" t="n"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f aca="false">K59-L59</f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1</v>
      </c>
      <c r="U59" s="29" t="n">
        <f aca="false">S59-T59</f>
        <v>-1</v>
      </c>
      <c r="V59" s="20"/>
      <c r="W59" s="20"/>
      <c r="X59" s="20"/>
    </row>
    <row r="60" customFormat="false" ht="22.5" hidden="false" customHeight="false" outlineLevel="0" collapsed="false">
      <c r="A60" s="12" t="s">
        <v>65</v>
      </c>
      <c r="B60" s="29" t="n">
        <v>29</v>
      </c>
      <c r="C60" s="29" t="n">
        <v>5</v>
      </c>
      <c r="D60" s="29" t="n">
        <v>1</v>
      </c>
      <c r="E60" s="29" t="n">
        <v>4</v>
      </c>
      <c r="F60" s="29" t="n">
        <v>33</v>
      </c>
      <c r="G60" s="29" t="n">
        <v>7</v>
      </c>
      <c r="H60" s="29" t="n">
        <v>4</v>
      </c>
      <c r="I60" s="29" t="n">
        <v>3</v>
      </c>
      <c r="J60" s="29" t="n">
        <v>38</v>
      </c>
      <c r="K60" s="29" t="n">
        <v>6</v>
      </c>
      <c r="L60" s="29" t="n">
        <v>2</v>
      </c>
      <c r="M60" s="29" t="n">
        <f aca="false">K60-L60</f>
        <v>4</v>
      </c>
      <c r="N60" s="29" t="n">
        <v>42</v>
      </c>
      <c r="O60" s="29" t="n">
        <v>5</v>
      </c>
      <c r="P60" s="29" t="n">
        <v>1</v>
      </c>
      <c r="Q60" s="29" t="n">
        <v>4</v>
      </c>
      <c r="R60" s="29" t="n">
        <v>47</v>
      </c>
      <c r="S60" s="29" t="n">
        <v>6</v>
      </c>
      <c r="T60" s="29" t="n">
        <v>1</v>
      </c>
      <c r="U60" s="29" t="n">
        <f aca="false">S60-T60</f>
        <v>5</v>
      </c>
    </row>
    <row r="61" customFormat="false" ht="12" hidden="false" customHeight="true" outlineLevel="0" collapsed="false">
      <c r="A61" s="12" t="s">
        <v>66</v>
      </c>
      <c r="B61" s="29" t="n">
        <v>35</v>
      </c>
      <c r="C61" s="29" t="n">
        <v>3</v>
      </c>
      <c r="D61" s="29" t="n">
        <v>9</v>
      </c>
      <c r="E61" s="29" t="n">
        <v>-6</v>
      </c>
      <c r="F61" s="29" t="n">
        <v>36</v>
      </c>
      <c r="G61" s="29" t="n">
        <v>5</v>
      </c>
      <c r="H61" s="29" t="n">
        <v>4</v>
      </c>
      <c r="I61" s="29" t="n">
        <v>1</v>
      </c>
      <c r="J61" s="29" t="n">
        <v>38</v>
      </c>
      <c r="K61" s="29" t="n">
        <v>6</v>
      </c>
      <c r="L61" s="29" t="n">
        <v>5</v>
      </c>
      <c r="M61" s="29" t="n">
        <f aca="false">K61-L61</f>
        <v>1</v>
      </c>
      <c r="N61" s="29" t="n">
        <v>39</v>
      </c>
      <c r="O61" s="29" t="n">
        <v>4</v>
      </c>
      <c r="P61" s="29" t="n">
        <v>3</v>
      </c>
      <c r="Q61" s="29" t="n">
        <v>1</v>
      </c>
      <c r="R61" s="29" t="n">
        <v>37</v>
      </c>
      <c r="S61" s="29" t="n">
        <v>4</v>
      </c>
      <c r="T61" s="29" t="n">
        <v>5</v>
      </c>
      <c r="U61" s="29" t="n">
        <f aca="false">S61-T61</f>
        <v>-1</v>
      </c>
    </row>
    <row r="62" customFormat="false" ht="22.5" hidden="false" customHeight="false" outlineLevel="0" collapsed="false">
      <c r="A62" s="12" t="s">
        <v>67</v>
      </c>
      <c r="B62" s="29" t="n">
        <v>1</v>
      </c>
      <c r="C62" s="29" t="n">
        <v>0</v>
      </c>
      <c r="D62" s="29" t="n">
        <v>0</v>
      </c>
      <c r="E62" s="29" t="n">
        <v>0</v>
      </c>
      <c r="F62" s="29" t="n">
        <v>1</v>
      </c>
      <c r="G62" s="29" t="n">
        <v>0</v>
      </c>
      <c r="H62" s="29" t="n">
        <v>0</v>
      </c>
      <c r="I62" s="29" t="n">
        <v>0</v>
      </c>
      <c r="J62" s="29" t="n">
        <v>1</v>
      </c>
      <c r="K62" s="29" t="n">
        <v>0</v>
      </c>
      <c r="L62" s="29" t="n">
        <v>0</v>
      </c>
      <c r="M62" s="29" t="n">
        <f aca="false">K62-L62</f>
        <v>0</v>
      </c>
      <c r="N62" s="29" t="n">
        <v>2</v>
      </c>
      <c r="O62" s="29" t="n">
        <v>0</v>
      </c>
      <c r="P62" s="29" t="n">
        <v>0</v>
      </c>
      <c r="Q62" s="29" t="n">
        <v>0</v>
      </c>
      <c r="R62" s="29" t="n">
        <v>2</v>
      </c>
      <c r="S62" s="29" t="n">
        <v>0</v>
      </c>
      <c r="T62" s="29" t="n">
        <v>0</v>
      </c>
      <c r="U62" s="29" t="n">
        <f aca="false">S62-T62</f>
        <v>0</v>
      </c>
    </row>
    <row r="63" customFormat="false" ht="22.5" hidden="false" customHeight="false" outlineLevel="0" collapsed="false">
      <c r="A63" s="12" t="s">
        <v>68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f aca="false">K63-L63</f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f aca="false">S63-T63</f>
        <v>0</v>
      </c>
    </row>
    <row r="64" customFormat="false" ht="22.5" hidden="false" customHeight="false" outlineLevel="0" collapsed="false">
      <c r="A64" s="12" t="s">
        <v>69</v>
      </c>
      <c r="B64" s="29" t="n">
        <v>5</v>
      </c>
      <c r="C64" s="29" t="n">
        <v>0</v>
      </c>
      <c r="D64" s="29" t="n">
        <v>0</v>
      </c>
      <c r="E64" s="29" t="n">
        <v>0</v>
      </c>
      <c r="F64" s="29" t="n">
        <v>5</v>
      </c>
      <c r="G64" s="29" t="n">
        <v>0</v>
      </c>
      <c r="H64" s="29" t="n">
        <v>0</v>
      </c>
      <c r="I64" s="29" t="n">
        <v>0</v>
      </c>
      <c r="J64" s="29" t="n">
        <v>5</v>
      </c>
      <c r="K64" s="29" t="n">
        <v>0</v>
      </c>
      <c r="L64" s="29" t="n">
        <v>0</v>
      </c>
      <c r="M64" s="29" t="n">
        <f aca="false">K64-L64</f>
        <v>0</v>
      </c>
      <c r="N64" s="29" t="n">
        <v>5</v>
      </c>
      <c r="O64" s="29" t="n">
        <v>0</v>
      </c>
      <c r="P64" s="29" t="n">
        <v>2</v>
      </c>
      <c r="Q64" s="29" t="n">
        <v>-2</v>
      </c>
      <c r="R64" s="29" t="n">
        <v>3</v>
      </c>
      <c r="S64" s="29" t="n">
        <v>0</v>
      </c>
      <c r="T64" s="29" t="n">
        <v>1</v>
      </c>
      <c r="U64" s="29" t="n">
        <f aca="false">S64-T64</f>
        <v>-1</v>
      </c>
    </row>
    <row r="65" customFormat="false" ht="11.25" hidden="false" customHeight="false" outlineLevel="0" collapsed="false">
      <c r="A65" s="12" t="s">
        <v>70</v>
      </c>
      <c r="B65" s="29" t="n">
        <v>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1</v>
      </c>
      <c r="I65" s="29" t="n">
        <v>-1</v>
      </c>
      <c r="J65" s="29"/>
      <c r="K65" s="29"/>
      <c r="L65" s="29"/>
      <c r="M65" s="29" t="n">
        <f aca="false">K65-L65</f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1</v>
      </c>
      <c r="U65" s="29" t="n">
        <f aca="false">S65-T65</f>
        <v>-1</v>
      </c>
    </row>
    <row r="66" customFormat="false" ht="11.25" hidden="false" customHeight="false" outlineLevel="0" collapsed="false">
      <c r="A66" s="12" t="s">
        <v>71</v>
      </c>
      <c r="B66" s="29" t="n">
        <v>0</v>
      </c>
      <c r="C66" s="29" t="n">
        <v>0</v>
      </c>
      <c r="D66" s="29" t="n">
        <v>1</v>
      </c>
      <c r="E66" s="29" t="n">
        <v>-1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f aca="false">K66-L66</f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f aca="false">S66-T66</f>
        <v>0</v>
      </c>
    </row>
    <row r="67" customFormat="false" ht="12.75" hidden="false" customHeight="true" outlineLevel="0" collapsed="false">
      <c r="A67" s="12" t="s">
        <v>72</v>
      </c>
      <c r="B67" s="29" t="n">
        <v>2</v>
      </c>
      <c r="C67" s="29" t="n">
        <v>0</v>
      </c>
      <c r="D67" s="29" t="n">
        <v>0</v>
      </c>
      <c r="E67" s="29" t="n">
        <v>0</v>
      </c>
      <c r="F67" s="29" t="n">
        <v>2</v>
      </c>
      <c r="G67" s="29" t="n">
        <v>0</v>
      </c>
      <c r="H67" s="29" t="n">
        <v>0</v>
      </c>
      <c r="I67" s="29" t="n">
        <v>0</v>
      </c>
      <c r="J67" s="29" t="n">
        <v>2</v>
      </c>
      <c r="K67" s="29" t="n">
        <v>0</v>
      </c>
      <c r="L67" s="29" t="n">
        <v>0</v>
      </c>
      <c r="M67" s="29" t="n">
        <f aca="false">K67-L67</f>
        <v>0</v>
      </c>
      <c r="N67" s="29" t="n">
        <v>2</v>
      </c>
      <c r="O67" s="29" t="n">
        <v>0</v>
      </c>
      <c r="P67" s="29" t="n">
        <v>0</v>
      </c>
      <c r="Q67" s="29" t="n">
        <v>0</v>
      </c>
      <c r="R67" s="29" t="n">
        <v>1</v>
      </c>
      <c r="S67" s="29" t="n">
        <v>0</v>
      </c>
      <c r="T67" s="29" t="n">
        <v>0</v>
      </c>
      <c r="U67" s="29" t="n">
        <f aca="false">S67-T67</f>
        <v>0</v>
      </c>
    </row>
    <row r="68" customFormat="false" ht="22.5" hidden="false" customHeight="false" outlineLevel="0" collapsed="false">
      <c r="A68" s="12" t="s">
        <v>73</v>
      </c>
      <c r="B68" s="29" t="n">
        <v>2</v>
      </c>
      <c r="C68" s="29" t="n">
        <v>0</v>
      </c>
      <c r="D68" s="29" t="n">
        <v>0</v>
      </c>
      <c r="E68" s="29" t="n">
        <v>0</v>
      </c>
      <c r="F68" s="29" t="n">
        <v>2</v>
      </c>
      <c r="G68" s="29" t="n">
        <v>0</v>
      </c>
      <c r="H68" s="29" t="n">
        <v>0</v>
      </c>
      <c r="I68" s="29" t="n">
        <v>0</v>
      </c>
      <c r="J68" s="29" t="n">
        <v>1</v>
      </c>
      <c r="K68" s="29" t="n">
        <v>0</v>
      </c>
      <c r="L68" s="29" t="n">
        <v>1</v>
      </c>
      <c r="M68" s="29" t="n">
        <f aca="false">K68-L68</f>
        <v>-1</v>
      </c>
      <c r="N68" s="29" t="n">
        <v>1</v>
      </c>
      <c r="O68" s="29" t="n">
        <v>0</v>
      </c>
      <c r="P68" s="29" t="n">
        <v>0</v>
      </c>
      <c r="Q68" s="29" t="n">
        <v>0</v>
      </c>
      <c r="R68" s="29" t="n">
        <v>1</v>
      </c>
      <c r="S68" s="29" t="n">
        <v>0</v>
      </c>
      <c r="T68" s="29" t="n">
        <v>0</v>
      </c>
      <c r="U68" s="29" t="n">
        <f aca="false">S68-T68</f>
        <v>0</v>
      </c>
    </row>
    <row r="69" s="31" customFormat="true" ht="11.25" hidden="false" customHeight="false" outlineLevel="0" collapsed="false">
      <c r="A69" s="12" t="s">
        <v>74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f aca="false">K69-L69</f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f aca="false">S69-T69</f>
        <v>0</v>
      </c>
      <c r="V69" s="20"/>
      <c r="W69" s="20"/>
      <c r="X69" s="20"/>
    </row>
    <row r="70" customFormat="false" ht="11.25" hidden="false" customHeight="false" outlineLevel="0" collapsed="false">
      <c r="A70" s="12" t="s">
        <v>75</v>
      </c>
      <c r="B70" s="29" t="n">
        <v>48</v>
      </c>
      <c r="C70" s="29" t="n">
        <v>5</v>
      </c>
      <c r="D70" s="29" t="n">
        <v>6</v>
      </c>
      <c r="E70" s="29" t="n">
        <v>-1</v>
      </c>
      <c r="F70" s="29" t="n">
        <v>44</v>
      </c>
      <c r="G70" s="29" t="n">
        <v>2</v>
      </c>
      <c r="H70" s="29" t="n">
        <v>4</v>
      </c>
      <c r="I70" s="29" t="n">
        <v>-2</v>
      </c>
      <c r="J70" s="29" t="n">
        <v>37</v>
      </c>
      <c r="K70" s="29" t="n">
        <v>1</v>
      </c>
      <c r="L70" s="29" t="n">
        <v>7</v>
      </c>
      <c r="M70" s="29" t="n">
        <f aca="false">K70-L70</f>
        <v>-6</v>
      </c>
      <c r="N70" s="29" t="n">
        <v>36</v>
      </c>
      <c r="O70" s="29" t="n">
        <v>3</v>
      </c>
      <c r="P70" s="29" t="n">
        <v>3</v>
      </c>
      <c r="Q70" s="29" t="n">
        <v>0</v>
      </c>
      <c r="R70" s="29" t="n">
        <v>32</v>
      </c>
      <c r="S70" s="29" t="n">
        <v>1</v>
      </c>
      <c r="T70" s="29" t="n">
        <v>6</v>
      </c>
      <c r="U70" s="29" t="n">
        <f aca="false">S70-T70</f>
        <v>-5</v>
      </c>
    </row>
    <row r="71" customFormat="false" ht="11.25" hidden="false" customHeight="false" outlineLevel="0" collapsed="false">
      <c r="A71" s="12" t="s">
        <v>76</v>
      </c>
      <c r="B71" s="29" t="n">
        <v>262</v>
      </c>
      <c r="C71" s="29" t="n">
        <v>14</v>
      </c>
      <c r="D71" s="29" t="n">
        <v>24</v>
      </c>
      <c r="E71" s="29" t="n">
        <v>-10</v>
      </c>
      <c r="F71" s="29" t="n">
        <v>270</v>
      </c>
      <c r="G71" s="29" t="n">
        <v>24</v>
      </c>
      <c r="H71" s="29" t="n">
        <v>16</v>
      </c>
      <c r="I71" s="29" t="n">
        <v>8</v>
      </c>
      <c r="J71" s="29" t="n">
        <v>263</v>
      </c>
      <c r="K71" s="29" t="n">
        <v>14</v>
      </c>
      <c r="L71" s="29" t="n">
        <v>16</v>
      </c>
      <c r="M71" s="29" t="n">
        <f aca="false">K71-L71</f>
        <v>-2</v>
      </c>
      <c r="N71" s="29" t="n">
        <v>272</v>
      </c>
      <c r="O71" s="29" t="n">
        <v>20</v>
      </c>
      <c r="P71" s="29" t="n">
        <v>7</v>
      </c>
      <c r="Q71" s="29" t="n">
        <v>13</v>
      </c>
      <c r="R71" s="29" t="n">
        <v>279</v>
      </c>
      <c r="S71" s="29" t="n">
        <v>23</v>
      </c>
      <c r="T71" s="29" t="n">
        <v>14</v>
      </c>
      <c r="U71" s="29" t="n">
        <f aca="false">S71-T71</f>
        <v>9</v>
      </c>
    </row>
    <row r="72" s="31" customFormat="true" ht="11.25" hidden="false" customHeight="false" outlineLevel="0" collapsed="false">
      <c r="A72" s="14" t="s">
        <v>77</v>
      </c>
      <c r="B72" s="29" t="n">
        <v>0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f aca="false">K72-L72</f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f aca="false">S72-T72</f>
        <v>0</v>
      </c>
      <c r="V72" s="20"/>
      <c r="W72" s="20"/>
      <c r="X72" s="20"/>
    </row>
    <row r="73" customFormat="false" ht="11.25" hidden="false" customHeight="false" outlineLevel="0" collapsed="false">
      <c r="A73" s="14" t="s">
        <v>78</v>
      </c>
      <c r="B73" s="29" t="n">
        <v>8</v>
      </c>
      <c r="C73" s="29" t="n">
        <v>0</v>
      </c>
      <c r="D73" s="29" t="n">
        <v>1</v>
      </c>
      <c r="E73" s="29" t="n">
        <v>-1</v>
      </c>
      <c r="F73" s="29" t="n">
        <v>6</v>
      </c>
      <c r="G73" s="29" t="n">
        <v>0</v>
      </c>
      <c r="H73" s="29" t="n">
        <v>0</v>
      </c>
      <c r="I73" s="29" t="n">
        <v>0</v>
      </c>
      <c r="J73" s="29" t="n">
        <v>6</v>
      </c>
      <c r="K73" s="29" t="n">
        <v>0</v>
      </c>
      <c r="L73" s="29" t="n">
        <v>2</v>
      </c>
      <c r="M73" s="29" t="n">
        <f aca="false">K73-L73</f>
        <v>-2</v>
      </c>
      <c r="N73" s="29" t="n">
        <v>4</v>
      </c>
      <c r="O73" s="29" t="n">
        <v>0</v>
      </c>
      <c r="P73" s="29" t="n">
        <v>5</v>
      </c>
      <c r="Q73" s="29" t="n">
        <v>-5</v>
      </c>
      <c r="R73" s="29" t="n">
        <v>4</v>
      </c>
      <c r="S73" s="29" t="n">
        <v>0</v>
      </c>
      <c r="T73" s="29" t="n">
        <v>2</v>
      </c>
      <c r="U73" s="29" t="n">
        <f aca="false">S73-T73</f>
        <v>-2</v>
      </c>
    </row>
    <row r="74" customFormat="false" ht="11.25" hidden="false" customHeight="false" outlineLevel="0" collapsed="false">
      <c r="A74" s="14" t="s">
        <v>79</v>
      </c>
      <c r="B74" s="29" t="n">
        <v>0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f aca="false">K74-L74</f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f aca="false">S74-T74</f>
        <v>0</v>
      </c>
    </row>
    <row r="75" customFormat="false" ht="22.5" hidden="false" customHeight="false" outlineLevel="0" collapsed="false">
      <c r="A75" s="14" t="s">
        <v>80</v>
      </c>
      <c r="B75" s="29" t="n">
        <v>0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f aca="false">K75-L75</f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f aca="false">S75-T75</f>
        <v>0</v>
      </c>
    </row>
    <row r="76" s="31" customFormat="true" ht="11.25" hidden="false" customHeight="false" outlineLevel="0" collapsed="false">
      <c r="A76" s="14" t="s">
        <v>81</v>
      </c>
      <c r="B76" s="29" t="n">
        <v>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f aca="false">K76-L76</f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f aca="false">S76-T76</f>
        <v>0</v>
      </c>
      <c r="V76" s="20"/>
      <c r="W76" s="20"/>
      <c r="X76" s="20"/>
    </row>
    <row r="77" customFormat="false" ht="11.25" hidden="false" customHeight="false" outlineLevel="0" collapsed="false">
      <c r="A77" s="14" t="s">
        <v>82</v>
      </c>
      <c r="B77" s="29" t="n">
        <v>174</v>
      </c>
      <c r="C77" s="29" t="n">
        <v>35</v>
      </c>
      <c r="D77" s="29" t="n">
        <v>16</v>
      </c>
      <c r="E77" s="29" t="n">
        <v>19</v>
      </c>
      <c r="F77" s="29" t="n">
        <v>190</v>
      </c>
      <c r="G77" s="29" t="n">
        <v>36</v>
      </c>
      <c r="H77" s="29" t="n">
        <v>23</v>
      </c>
      <c r="I77" s="29" t="n">
        <v>13</v>
      </c>
      <c r="J77" s="29" t="n">
        <v>212</v>
      </c>
      <c r="K77" s="29" t="n">
        <v>42</v>
      </c>
      <c r="L77" s="29" t="n">
        <v>18</v>
      </c>
      <c r="M77" s="29" t="n">
        <f aca="false">K77-L77</f>
        <v>24</v>
      </c>
      <c r="N77" s="29" t="n">
        <v>225</v>
      </c>
      <c r="O77" s="29" t="n">
        <v>32</v>
      </c>
      <c r="P77" s="29" t="n">
        <v>17</v>
      </c>
      <c r="Q77" s="29" t="n">
        <v>15</v>
      </c>
      <c r="R77" s="29" t="n">
        <v>246</v>
      </c>
      <c r="S77" s="29" t="n">
        <v>44</v>
      </c>
      <c r="T77" s="29" t="n">
        <v>22</v>
      </c>
      <c r="U77" s="29" t="n">
        <f aca="false">S77-T77</f>
        <v>22</v>
      </c>
    </row>
    <row r="78" customFormat="false" ht="22.5" hidden="false" customHeight="false" outlineLevel="0" collapsed="false">
      <c r="A78" s="14" t="s">
        <v>83</v>
      </c>
      <c r="B78" s="29" t="n">
        <v>47</v>
      </c>
      <c r="C78" s="29" t="n">
        <v>3</v>
      </c>
      <c r="D78" s="29" t="n">
        <v>8</v>
      </c>
      <c r="E78" s="29" t="n">
        <v>-5</v>
      </c>
      <c r="F78" s="29" t="n">
        <v>43</v>
      </c>
      <c r="G78" s="29" t="n">
        <v>2</v>
      </c>
      <c r="H78" s="29" t="n">
        <v>8</v>
      </c>
      <c r="I78" s="29" t="n">
        <v>-6</v>
      </c>
      <c r="J78" s="29" t="n">
        <v>44</v>
      </c>
      <c r="K78" s="29" t="n">
        <v>4</v>
      </c>
      <c r="L78" s="29" t="n">
        <v>3</v>
      </c>
      <c r="M78" s="29" t="n">
        <f aca="false">K78-L78</f>
        <v>1</v>
      </c>
      <c r="N78" s="29" t="n">
        <v>35</v>
      </c>
      <c r="O78" s="29" t="n">
        <v>1</v>
      </c>
      <c r="P78" s="29" t="n">
        <v>9</v>
      </c>
      <c r="Q78" s="29" t="n">
        <v>-8</v>
      </c>
      <c r="R78" s="29" t="n">
        <v>36</v>
      </c>
      <c r="S78" s="29" t="n">
        <v>2</v>
      </c>
      <c r="T78" s="29" t="n">
        <v>4</v>
      </c>
      <c r="U78" s="29" t="n">
        <f aca="false">S78-T78</f>
        <v>-2</v>
      </c>
    </row>
    <row r="79" customFormat="false" ht="22.5" hidden="false" customHeight="false" outlineLevel="0" collapsed="false">
      <c r="A79" s="14" t="s">
        <v>84</v>
      </c>
      <c r="B79" s="29" t="n">
        <v>0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f aca="false">K79-L79</f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f aca="false">S79-T79</f>
        <v>0</v>
      </c>
    </row>
    <row r="80" customFormat="false" ht="11.25" hidden="false" customHeight="false" outlineLevel="0" collapsed="false">
      <c r="A80" s="14" t="s">
        <v>85</v>
      </c>
      <c r="B80" s="29" t="n">
        <v>77</v>
      </c>
      <c r="C80" s="29" t="n">
        <v>6</v>
      </c>
      <c r="D80" s="29" t="n">
        <v>6</v>
      </c>
      <c r="E80" s="29" t="n">
        <v>0</v>
      </c>
      <c r="F80" s="29" t="n">
        <v>76</v>
      </c>
      <c r="G80" s="29" t="n">
        <v>4</v>
      </c>
      <c r="H80" s="29" t="n">
        <v>4</v>
      </c>
      <c r="I80" s="29" t="n">
        <v>0</v>
      </c>
      <c r="J80" s="29" t="n">
        <v>78</v>
      </c>
      <c r="K80" s="29" t="n">
        <v>6</v>
      </c>
      <c r="L80" s="29" t="n">
        <v>5</v>
      </c>
      <c r="M80" s="29" t="n">
        <f aca="false">K80-L80</f>
        <v>1</v>
      </c>
      <c r="N80" s="29" t="n">
        <v>82</v>
      </c>
      <c r="O80" s="29" t="n">
        <v>5</v>
      </c>
      <c r="P80" s="29" t="n">
        <v>2</v>
      </c>
      <c r="Q80" s="29" t="n">
        <v>3</v>
      </c>
      <c r="R80" s="29" t="n">
        <v>79</v>
      </c>
      <c r="S80" s="29" t="n">
        <v>2</v>
      </c>
      <c r="T80" s="29" t="n">
        <v>5</v>
      </c>
      <c r="U80" s="29" t="n">
        <f aca="false">S80-T80</f>
        <v>-3</v>
      </c>
    </row>
    <row r="81" customFormat="false" ht="11.25" hidden="false" customHeight="false" outlineLevel="0" collapsed="false">
      <c r="A81" s="14" t="s">
        <v>86</v>
      </c>
      <c r="B81" s="29" t="n">
        <v>55</v>
      </c>
      <c r="C81" s="29" t="n">
        <v>3</v>
      </c>
      <c r="D81" s="29" t="n">
        <v>1</v>
      </c>
      <c r="E81" s="29" t="n">
        <v>2</v>
      </c>
      <c r="F81" s="29" t="n">
        <v>57</v>
      </c>
      <c r="G81" s="29" t="n">
        <v>3</v>
      </c>
      <c r="H81" s="29" t="n">
        <v>1</v>
      </c>
      <c r="I81" s="29" t="n">
        <v>2</v>
      </c>
      <c r="J81" s="29" t="n">
        <v>61</v>
      </c>
      <c r="K81" s="29" t="n">
        <v>4</v>
      </c>
      <c r="L81" s="29" t="n">
        <v>0</v>
      </c>
      <c r="M81" s="29" t="n">
        <f aca="false">K81-L81</f>
        <v>4</v>
      </c>
      <c r="N81" s="29" t="n">
        <v>58</v>
      </c>
      <c r="O81" s="29" t="n">
        <v>3</v>
      </c>
      <c r="P81" s="29" t="n">
        <v>5</v>
      </c>
      <c r="Q81" s="29" t="n">
        <v>-2</v>
      </c>
      <c r="R81" s="29" t="n">
        <v>58</v>
      </c>
      <c r="S81" s="29" t="n">
        <v>3</v>
      </c>
      <c r="T81" s="29" t="n">
        <v>5</v>
      </c>
      <c r="U81" s="29" t="n">
        <f aca="false">S81-T81</f>
        <v>-2</v>
      </c>
    </row>
    <row r="82" customFormat="false" ht="11.25" hidden="false" customHeight="false" outlineLevel="0" collapsed="false">
      <c r="A82" s="14" t="s">
        <v>87</v>
      </c>
      <c r="B82" s="29" t="n">
        <v>0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f aca="false">K82-L82</f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f aca="false">S82-T82</f>
        <v>0</v>
      </c>
    </row>
    <row r="83" s="31" customFormat="true" ht="11.25" hidden="false" customHeight="false" outlineLevel="0" collapsed="false">
      <c r="A83" s="14" t="s">
        <v>88</v>
      </c>
      <c r="B83" s="29" t="n">
        <v>0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f aca="false">K83-L83</f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f aca="false">S83-T83</f>
        <v>0</v>
      </c>
      <c r="V83" s="20"/>
      <c r="W83" s="20"/>
      <c r="X83" s="20"/>
    </row>
    <row r="84" customFormat="false" ht="11.25" hidden="false" customHeight="false" outlineLevel="0" collapsed="false">
      <c r="A84" s="14" t="s">
        <v>89</v>
      </c>
      <c r="B84" s="29" t="n">
        <v>63</v>
      </c>
      <c r="C84" s="29" t="n">
        <v>10</v>
      </c>
      <c r="D84" s="29" t="n">
        <v>9</v>
      </c>
      <c r="E84" s="29" t="n">
        <v>1</v>
      </c>
      <c r="F84" s="29" t="n">
        <v>60</v>
      </c>
      <c r="G84" s="29" t="n">
        <v>4</v>
      </c>
      <c r="H84" s="29" t="n">
        <v>9</v>
      </c>
      <c r="I84" s="29" t="n">
        <v>-5</v>
      </c>
      <c r="J84" s="29" t="n">
        <v>59</v>
      </c>
      <c r="K84" s="29" t="n">
        <v>6</v>
      </c>
      <c r="L84" s="29" t="n">
        <v>9</v>
      </c>
      <c r="M84" s="29" t="n">
        <f aca="false">K84-L84</f>
        <v>-3</v>
      </c>
      <c r="N84" s="29" t="n">
        <v>62</v>
      </c>
      <c r="O84" s="29" t="n">
        <v>8</v>
      </c>
      <c r="P84" s="29" t="n">
        <v>6</v>
      </c>
      <c r="Q84" s="29" t="n">
        <v>2</v>
      </c>
      <c r="R84" s="29" t="n">
        <v>65</v>
      </c>
      <c r="S84" s="29" t="n">
        <v>7</v>
      </c>
      <c r="T84" s="29" t="n">
        <v>4</v>
      </c>
      <c r="U84" s="29" t="n">
        <f aca="false">S84-T84</f>
        <v>3</v>
      </c>
    </row>
    <row r="85" customFormat="false" ht="22.5" hidden="false" customHeight="false" outlineLevel="0" collapsed="false">
      <c r="A85" s="14" t="s">
        <v>90</v>
      </c>
      <c r="B85" s="29" t="n">
        <v>0</v>
      </c>
      <c r="C85" s="29" t="n">
        <v>0</v>
      </c>
      <c r="D85" s="29" t="n">
        <v>0</v>
      </c>
      <c r="E85" s="29" t="n">
        <v>0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1</v>
      </c>
      <c r="M85" s="29" t="n">
        <f aca="false">K85-L85</f>
        <v>-1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f aca="false">S85-T85</f>
        <v>0</v>
      </c>
    </row>
    <row r="86" customFormat="false" ht="22.5" hidden="false" customHeight="false" outlineLevel="0" collapsed="false">
      <c r="A86" s="14" t="s">
        <v>91</v>
      </c>
      <c r="B86" s="29" t="n">
        <v>0</v>
      </c>
      <c r="C86" s="29" t="n">
        <v>0</v>
      </c>
      <c r="D86" s="29" t="n">
        <v>1</v>
      </c>
      <c r="E86" s="29" t="n">
        <v>-1</v>
      </c>
      <c r="F86" s="29" t="n">
        <v>0</v>
      </c>
      <c r="G86" s="29" t="n">
        <v>0</v>
      </c>
      <c r="H86" s="29" t="n">
        <v>1</v>
      </c>
      <c r="I86" s="29" t="n">
        <v>-1</v>
      </c>
      <c r="J86" s="29" t="n">
        <v>0</v>
      </c>
      <c r="K86" s="29" t="n">
        <v>0</v>
      </c>
      <c r="L86" s="29" t="n">
        <v>0</v>
      </c>
      <c r="M86" s="29" t="n">
        <f aca="false">K86-L86</f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f aca="false">S86-T86</f>
        <v>0</v>
      </c>
    </row>
    <row r="87" s="31" customFormat="true" ht="11.25" hidden="false" customHeight="false" outlineLevel="0" collapsed="false">
      <c r="A87" s="14" t="s">
        <v>92</v>
      </c>
      <c r="B87" s="29" t="n">
        <v>30</v>
      </c>
      <c r="C87" s="29" t="n">
        <v>2</v>
      </c>
      <c r="D87" s="29" t="n">
        <v>5</v>
      </c>
      <c r="E87" s="29" t="n">
        <v>-3</v>
      </c>
      <c r="F87" s="29" t="n">
        <v>32</v>
      </c>
      <c r="G87" s="29" t="n">
        <v>6</v>
      </c>
      <c r="H87" s="29" t="n">
        <v>3</v>
      </c>
      <c r="I87" s="29" t="n">
        <v>3</v>
      </c>
      <c r="J87" s="29" t="n">
        <v>32</v>
      </c>
      <c r="K87" s="29" t="n">
        <v>2</v>
      </c>
      <c r="L87" s="29" t="n">
        <v>3</v>
      </c>
      <c r="M87" s="29" t="n">
        <f aca="false">K87-L87</f>
        <v>-1</v>
      </c>
      <c r="N87" s="29" t="n">
        <v>31</v>
      </c>
      <c r="O87" s="29" t="n">
        <v>2</v>
      </c>
      <c r="P87" s="29" t="n">
        <v>3</v>
      </c>
      <c r="Q87" s="29" t="n">
        <v>-1</v>
      </c>
      <c r="R87" s="29" t="n">
        <v>31</v>
      </c>
      <c r="S87" s="29" t="n">
        <v>4</v>
      </c>
      <c r="T87" s="29" t="n">
        <v>5</v>
      </c>
      <c r="U87" s="29" t="n">
        <f aca="false">S87-T87</f>
        <v>-1</v>
      </c>
      <c r="V87" s="20"/>
      <c r="W87" s="20"/>
      <c r="X87" s="20"/>
    </row>
    <row r="88" customFormat="false" ht="11.25" hidden="false" customHeight="false" outlineLevel="0" collapsed="false">
      <c r="A88" s="14" t="s">
        <v>93</v>
      </c>
      <c r="B88" s="29" t="n">
        <v>0</v>
      </c>
      <c r="C88" s="29" t="n">
        <v>0</v>
      </c>
      <c r="D88" s="29" t="n">
        <v>0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f aca="false">K88-L88</f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f aca="false">S88-T88</f>
        <v>0</v>
      </c>
    </row>
    <row r="89" customFormat="false" ht="22.5" hidden="false" customHeight="false" outlineLevel="0" collapsed="false">
      <c r="A89" s="14" t="s">
        <v>94</v>
      </c>
      <c r="B89" s="29" t="n">
        <v>588</v>
      </c>
      <c r="C89" s="29" t="n">
        <v>45</v>
      </c>
      <c r="D89" s="29" t="n">
        <v>65</v>
      </c>
      <c r="E89" s="29" t="n">
        <v>-20</v>
      </c>
      <c r="F89" s="29" t="n">
        <v>566</v>
      </c>
      <c r="G89" s="29" t="n">
        <v>35</v>
      </c>
      <c r="H89" s="29" t="n">
        <v>51</v>
      </c>
      <c r="I89" s="29" t="n">
        <v>-16</v>
      </c>
      <c r="J89" s="29" t="n">
        <v>568</v>
      </c>
      <c r="K89" s="29" t="n">
        <v>42</v>
      </c>
      <c r="L89" s="29" t="n">
        <v>34</v>
      </c>
      <c r="M89" s="29" t="n">
        <f aca="false">K89-L89</f>
        <v>8</v>
      </c>
      <c r="N89" s="29" t="n">
        <v>560</v>
      </c>
      <c r="O89" s="29" t="n">
        <v>38</v>
      </c>
      <c r="P89" s="29" t="n">
        <v>39</v>
      </c>
      <c r="Q89" s="29" t="n">
        <v>-1</v>
      </c>
      <c r="R89" s="29" t="n">
        <v>573</v>
      </c>
      <c r="S89" s="29" t="n">
        <v>52</v>
      </c>
      <c r="T89" s="29" t="n">
        <v>33</v>
      </c>
      <c r="U89" s="29" t="n">
        <f aca="false">S89-T89</f>
        <v>19</v>
      </c>
    </row>
    <row r="90" customFormat="false" ht="11.25" hidden="false" customHeight="false" outlineLevel="0" collapsed="false">
      <c r="A90" s="14" t="s">
        <v>95</v>
      </c>
      <c r="B90" s="29" t="n">
        <v>2183</v>
      </c>
      <c r="C90" s="29" t="n">
        <v>172</v>
      </c>
      <c r="D90" s="29" t="n">
        <v>127</v>
      </c>
      <c r="E90" s="29" t="n">
        <v>45</v>
      </c>
      <c r="F90" s="29" t="n">
        <v>2214</v>
      </c>
      <c r="G90" s="29" t="n">
        <v>129</v>
      </c>
      <c r="H90" s="29" t="n">
        <v>98</v>
      </c>
      <c r="I90" s="29" t="n">
        <v>31</v>
      </c>
      <c r="J90" s="29" t="n">
        <v>2239</v>
      </c>
      <c r="K90" s="29" t="n">
        <v>122</v>
      </c>
      <c r="L90" s="29" t="n">
        <v>101</v>
      </c>
      <c r="M90" s="29" t="n">
        <f aca="false">K90-L90</f>
        <v>21</v>
      </c>
      <c r="N90" s="29" t="n">
        <v>2273</v>
      </c>
      <c r="O90" s="29" t="n">
        <v>143</v>
      </c>
      <c r="P90" s="29" t="n">
        <v>105</v>
      </c>
      <c r="Q90" s="29" t="n">
        <v>38</v>
      </c>
      <c r="R90" s="29" t="n">
        <v>2323</v>
      </c>
      <c r="S90" s="29" t="n">
        <v>161</v>
      </c>
      <c r="T90" s="29" t="n">
        <v>112</v>
      </c>
      <c r="U90" s="29" t="n">
        <f aca="false">S90-T90</f>
        <v>49</v>
      </c>
    </row>
    <row r="91" s="31" customFormat="true" ht="22.5" hidden="false" customHeight="false" outlineLevel="0" collapsed="false">
      <c r="A91" s="14" t="s">
        <v>96</v>
      </c>
      <c r="B91" s="29" t="n">
        <v>0</v>
      </c>
      <c r="C91" s="29" t="n">
        <v>0</v>
      </c>
      <c r="D91" s="29" t="n">
        <v>0</v>
      </c>
      <c r="E91" s="29" t="n">
        <v>0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f aca="false">K91-L91</f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f aca="false">S91-T91</f>
        <v>0</v>
      </c>
      <c r="V91" s="20"/>
      <c r="W91" s="20"/>
      <c r="X91" s="20"/>
    </row>
    <row r="92" s="31" customFormat="true" ht="22.5" hidden="false" customHeight="false" outlineLevel="0" collapsed="false">
      <c r="A92" s="14" t="s">
        <v>97</v>
      </c>
      <c r="B92" s="29" t="n">
        <v>0</v>
      </c>
      <c r="C92" s="29" t="n">
        <v>0</v>
      </c>
      <c r="D92" s="29" t="n">
        <v>0</v>
      </c>
      <c r="E92" s="29" t="n">
        <v>0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f aca="false">K92-L92</f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f aca="false">S92-T92</f>
        <v>0</v>
      </c>
      <c r="V92" s="20"/>
      <c r="W92" s="20"/>
      <c r="X92" s="20"/>
    </row>
    <row r="93" customFormat="false" ht="11.25" hidden="false" customHeight="false" outlineLevel="0" collapsed="false">
      <c r="A93" s="14" t="s">
        <v>98</v>
      </c>
      <c r="B93" s="29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f aca="false">K93-L93</f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f aca="false">S93-T93</f>
        <v>0</v>
      </c>
    </row>
    <row r="94" customFormat="false" ht="11.25" hidden="false" customHeight="false" outlineLevel="0" collapsed="false">
      <c r="A94" s="14" t="s">
        <v>99</v>
      </c>
      <c r="B94" s="32" t="n">
        <v>65</v>
      </c>
      <c r="C94" s="32" t="n">
        <v>62</v>
      </c>
      <c r="D94" s="32" t="n">
        <v>3</v>
      </c>
      <c r="E94" s="32" t="n">
        <v>59</v>
      </c>
      <c r="F94" s="32" t="n">
        <v>53</v>
      </c>
      <c r="G94" s="32" t="n">
        <v>28</v>
      </c>
      <c r="H94" s="32" t="n">
        <v>10</v>
      </c>
      <c r="I94" s="32" t="n">
        <v>18</v>
      </c>
      <c r="J94" s="32" t="n">
        <v>31</v>
      </c>
      <c r="K94" s="32" t="n">
        <v>34</v>
      </c>
      <c r="L94" s="32" t="n">
        <v>10</v>
      </c>
      <c r="M94" s="32" t="n">
        <f aca="false">K94-L94</f>
        <v>24</v>
      </c>
      <c r="N94" s="32" t="n">
        <v>22</v>
      </c>
      <c r="O94" s="32" t="n">
        <v>32</v>
      </c>
      <c r="P94" s="32" t="n">
        <v>6</v>
      </c>
      <c r="Q94" s="32" t="n">
        <v>26</v>
      </c>
      <c r="R94" s="32" t="n">
        <v>8</v>
      </c>
      <c r="S94" s="32" t="n">
        <v>51</v>
      </c>
      <c r="T94" s="32" t="n">
        <v>7</v>
      </c>
      <c r="U94" s="32" t="n">
        <f aca="false">S94-T94</f>
        <v>44</v>
      </c>
    </row>
    <row r="95" s="41" customFormat="true" ht="11.25" hidden="false" customHeight="false" outlineLevel="0" collapsed="false">
      <c r="A95" s="16" t="s">
        <v>100</v>
      </c>
      <c r="B95" s="35" t="n">
        <v>19655</v>
      </c>
      <c r="C95" s="35" t="n">
        <v>1961</v>
      </c>
      <c r="D95" s="35" t="n">
        <v>1957</v>
      </c>
      <c r="E95" s="35" t="n">
        <f aca="false">SUM(E6:E94)</f>
        <v>4</v>
      </c>
      <c r="F95" s="35" t="n">
        <v>19431</v>
      </c>
      <c r="G95" s="35" t="n">
        <v>1543</v>
      </c>
      <c r="H95" s="35" t="n">
        <v>1767</v>
      </c>
      <c r="I95" s="35" t="n">
        <v>-224</v>
      </c>
      <c r="J95" s="35" t="n">
        <v>19422</v>
      </c>
      <c r="K95" s="35" t="n">
        <v>1590</v>
      </c>
      <c r="L95" s="35" t="n">
        <v>1599</v>
      </c>
      <c r="M95" s="35" t="n">
        <f aca="false">K95-L95</f>
        <v>-9</v>
      </c>
      <c r="N95" s="35" t="n">
        <v>19444</v>
      </c>
      <c r="O95" s="35" t="n">
        <v>1606</v>
      </c>
      <c r="P95" s="35" t="n">
        <v>1584</v>
      </c>
      <c r="Q95" s="35" t="n">
        <v>22</v>
      </c>
      <c r="R95" s="35" t="n">
        <v>19427</v>
      </c>
      <c r="S95" s="35" t="n">
        <v>1743</v>
      </c>
      <c r="T95" s="35" t="n">
        <v>1760</v>
      </c>
      <c r="U95" s="35" t="n">
        <f aca="false">S95-T95</f>
        <v>-17</v>
      </c>
      <c r="V95" s="20"/>
      <c r="W95" s="20"/>
      <c r="X95" s="20"/>
    </row>
    <row r="96" customFormat="false" ht="11.25" hidden="false" customHeight="false" outlineLevel="0" collapsed="false">
      <c r="B96" s="36"/>
      <c r="C96" s="36"/>
      <c r="D96" s="36"/>
      <c r="E96" s="36"/>
      <c r="F96" s="85"/>
      <c r="G96" s="85"/>
      <c r="H96" s="85"/>
      <c r="I96" s="85"/>
      <c r="J96" s="209"/>
    </row>
    <row r="97" customFormat="false" ht="11.25" hidden="false" customHeight="false" outlineLevel="0" collapsed="false">
      <c r="A97" s="13" t="s">
        <v>101</v>
      </c>
      <c r="B97" s="36"/>
      <c r="C97" s="36"/>
      <c r="D97" s="36"/>
      <c r="E97" s="36"/>
      <c r="F97" s="36"/>
      <c r="G97" s="36"/>
      <c r="H97" s="36"/>
      <c r="I97" s="36"/>
    </row>
    <row r="98" customFormat="false" ht="9.75" hidden="false" customHeight="true" outlineLevel="0" collapsed="false">
      <c r="B98" s="36"/>
      <c r="C98" s="36"/>
      <c r="D98" s="36"/>
      <c r="E98" s="36"/>
      <c r="F98" s="210"/>
      <c r="G98" s="210"/>
      <c r="H98" s="210"/>
      <c r="I98" s="210"/>
    </row>
    <row r="99" customFormat="false" ht="9.75" hidden="false" customHeight="true" outlineLevel="0" collapsed="false">
      <c r="B99" s="36"/>
      <c r="C99" s="36"/>
      <c r="D99" s="36"/>
      <c r="E99" s="36"/>
      <c r="F99" s="36"/>
      <c r="G99" s="36"/>
      <c r="H99" s="36"/>
      <c r="I99" s="36"/>
    </row>
    <row r="100" customFormat="false" ht="9.75" hidden="false" customHeight="true" outlineLevel="0" collapsed="false">
      <c r="B100" s="36"/>
      <c r="C100" s="36"/>
      <c r="D100" s="36"/>
      <c r="E100" s="36"/>
      <c r="F100" s="36"/>
      <c r="G100" s="36"/>
      <c r="H100" s="36"/>
      <c r="I100" s="36"/>
    </row>
    <row r="101" customFormat="false" ht="9.75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</row>
    <row r="102" customFormat="false" ht="9.75" hidden="false" customHeight="true" outlineLevel="0" collapsed="false">
      <c r="B102" s="36"/>
      <c r="C102" s="36"/>
      <c r="D102" s="36"/>
      <c r="E102" s="36"/>
      <c r="F102" s="36"/>
      <c r="G102" s="36"/>
      <c r="H102" s="36"/>
      <c r="I102" s="36"/>
    </row>
    <row r="103" customFormat="false" ht="9.75" hidden="false" customHeight="true" outlineLevel="0" collapsed="false">
      <c r="B103" s="36"/>
      <c r="C103" s="36"/>
      <c r="D103" s="36"/>
      <c r="E103" s="36"/>
      <c r="F103" s="36"/>
      <c r="G103" s="36"/>
      <c r="H103" s="36"/>
      <c r="I103" s="36"/>
    </row>
    <row r="104" customFormat="false" ht="9.75" hidden="false" customHeight="true" outlineLevel="0" collapsed="false">
      <c r="B104" s="36"/>
      <c r="C104" s="36"/>
      <c r="D104" s="36"/>
      <c r="E104" s="36"/>
      <c r="F104" s="36"/>
      <c r="G104" s="36"/>
      <c r="H104" s="36"/>
      <c r="I104" s="36"/>
    </row>
    <row r="105" customFormat="false" ht="9.75" hidden="false" customHeight="true" outlineLevel="0" collapsed="false">
      <c r="B105" s="36"/>
      <c r="C105" s="36"/>
      <c r="D105" s="36"/>
      <c r="E105" s="36"/>
      <c r="F105" s="36"/>
      <c r="G105" s="36"/>
      <c r="H105" s="36"/>
      <c r="I105" s="36"/>
    </row>
    <row r="106" customFormat="false" ht="9.75" hidden="false" customHeight="true" outlineLevel="0" collapsed="false">
      <c r="B106" s="36"/>
      <c r="C106" s="36"/>
      <c r="D106" s="36"/>
      <c r="E106" s="36"/>
      <c r="F106" s="36"/>
      <c r="G106" s="36"/>
      <c r="H106" s="36"/>
      <c r="I106" s="36"/>
    </row>
    <row r="107" customFormat="false" ht="9.75" hidden="false" customHeight="true" outlineLevel="0" collapsed="false">
      <c r="B107" s="36"/>
      <c r="C107" s="36"/>
      <c r="D107" s="36"/>
      <c r="E107" s="36"/>
      <c r="F107" s="36"/>
      <c r="G107" s="36"/>
      <c r="H107" s="36"/>
      <c r="I107" s="36"/>
    </row>
    <row r="108" customFormat="false" ht="9.75" hidden="false" customHeight="true" outlineLevel="0" collapsed="false">
      <c r="B108" s="36"/>
      <c r="C108" s="36"/>
      <c r="D108" s="36"/>
      <c r="E108" s="36"/>
      <c r="F108" s="36"/>
      <c r="G108" s="36"/>
      <c r="H108" s="36"/>
      <c r="I108" s="36"/>
    </row>
    <row r="109" customFormat="false" ht="9.75" hidden="false" customHeight="true" outlineLevel="0" collapsed="false">
      <c r="B109" s="36"/>
      <c r="C109" s="36"/>
      <c r="D109" s="36"/>
      <c r="E109" s="36"/>
      <c r="F109" s="36"/>
      <c r="G109" s="36"/>
      <c r="H109" s="36"/>
      <c r="I109" s="36"/>
    </row>
    <row r="110" customFormat="false" ht="9.75" hidden="false" customHeight="true" outlineLevel="0" collapsed="false">
      <c r="B110" s="36"/>
      <c r="C110" s="36"/>
      <c r="D110" s="36"/>
      <c r="E110" s="36"/>
      <c r="F110" s="36"/>
      <c r="G110" s="36"/>
      <c r="H110" s="36"/>
      <c r="I110" s="36"/>
    </row>
    <row r="111" customFormat="false" ht="9.75" hidden="false" customHeight="true" outlineLevel="0" collapsed="false">
      <c r="B111" s="36"/>
      <c r="C111" s="36"/>
      <c r="D111" s="36"/>
      <c r="E111" s="36"/>
      <c r="F111" s="36"/>
      <c r="G111" s="36"/>
      <c r="H111" s="36"/>
      <c r="I111" s="36"/>
    </row>
    <row r="112" customFormat="false" ht="9.75" hidden="false" customHeight="true" outlineLevel="0" collapsed="false">
      <c r="B112" s="36"/>
      <c r="C112" s="36"/>
      <c r="D112" s="36"/>
      <c r="E112" s="36"/>
      <c r="F112" s="36"/>
      <c r="G112" s="36"/>
      <c r="H112" s="36"/>
      <c r="I112" s="36"/>
    </row>
    <row r="113" customFormat="false" ht="9.75" hidden="false" customHeight="true" outlineLevel="0" collapsed="false">
      <c r="B113" s="36"/>
      <c r="C113" s="36"/>
      <c r="D113" s="36"/>
      <c r="E113" s="36"/>
      <c r="F113" s="36"/>
      <c r="G113" s="36"/>
      <c r="H113" s="36"/>
      <c r="I113" s="36"/>
    </row>
    <row r="114" customFormat="false" ht="9.75" hidden="false" customHeight="true" outlineLevel="0" collapsed="false">
      <c r="B114" s="36"/>
      <c r="C114" s="36"/>
      <c r="D114" s="36"/>
      <c r="E114" s="36"/>
      <c r="F114" s="36"/>
      <c r="G114" s="36"/>
      <c r="H114" s="36"/>
      <c r="I114" s="36"/>
    </row>
    <row r="115" customFormat="false" ht="9.7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</row>
    <row r="116" customFormat="false" ht="9.75" hidden="false" customHeight="true" outlineLevel="0" collapsed="false">
      <c r="B116" s="36"/>
      <c r="C116" s="36"/>
      <c r="D116" s="36"/>
      <c r="E116" s="36"/>
      <c r="F116" s="36"/>
      <c r="G116" s="36"/>
      <c r="H116" s="36"/>
      <c r="I116" s="36"/>
    </row>
    <row r="117" customFormat="false" ht="9.75" hidden="false" customHeight="true" outlineLevel="0" collapsed="false">
      <c r="B117" s="36"/>
      <c r="C117" s="36"/>
      <c r="D117" s="36"/>
      <c r="E117" s="36"/>
      <c r="F117" s="36"/>
      <c r="G117" s="36"/>
      <c r="H117" s="36"/>
      <c r="I117" s="36"/>
    </row>
    <row r="118" customFormat="false" ht="9.75" hidden="false" customHeight="true" outlineLevel="0" collapsed="false">
      <c r="B118" s="36"/>
      <c r="C118" s="36"/>
      <c r="D118" s="36"/>
      <c r="E118" s="36"/>
      <c r="F118" s="36"/>
      <c r="G118" s="36"/>
      <c r="H118" s="36"/>
      <c r="I118" s="36"/>
    </row>
    <row r="119" customFormat="false" ht="9.75" hidden="false" customHeight="true" outlineLevel="0" collapsed="false">
      <c r="B119" s="36"/>
      <c r="C119" s="36"/>
      <c r="D119" s="36"/>
      <c r="E119" s="36"/>
      <c r="F119" s="36"/>
      <c r="G119" s="36"/>
      <c r="H119" s="36"/>
      <c r="I119" s="36"/>
    </row>
    <row r="120" customFormat="false" ht="9.75" hidden="false" customHeight="tru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9.75" hidden="false" customHeight="tru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9.75" hidden="false" customHeight="tru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9.75" hidden="false" customHeight="tru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9.7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9.75" hidden="false" customHeight="tru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9.75" hidden="false" customHeight="tru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9.75" hidden="false" customHeight="tru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9.75" hidden="false" customHeight="tru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9.75" hidden="false" customHeight="tru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9.75" hidden="false" customHeight="tru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9.75" hidden="false" customHeight="tru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9.75" hidden="false" customHeight="true" outlineLevel="0" collapsed="false">
      <c r="B132" s="36"/>
      <c r="C132" s="36"/>
      <c r="D132" s="36"/>
      <c r="E132" s="36"/>
      <c r="F132" s="36"/>
      <c r="G132" s="36"/>
      <c r="H132" s="36"/>
      <c r="I132" s="36"/>
    </row>
    <row r="133" customFormat="false" ht="9.75" hidden="false" customHeight="tru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9.75" hidden="false" customHeight="tru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9.75" hidden="false" customHeight="tru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9.75" hidden="false" customHeight="tru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9.75" hidden="false" customHeight="tru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9.75" hidden="false" customHeight="tru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9.75" hidden="false" customHeight="true" outlineLevel="0" collapsed="false">
      <c r="B139" s="36"/>
      <c r="C139" s="36"/>
      <c r="D139" s="36"/>
      <c r="E139" s="36"/>
      <c r="F139" s="36"/>
      <c r="G139" s="36"/>
      <c r="H139" s="36"/>
      <c r="I139" s="36"/>
    </row>
    <row r="140" customFormat="false" ht="9.75" hidden="false" customHeight="true" outlineLevel="0" collapsed="false">
      <c r="B140" s="36"/>
      <c r="C140" s="36"/>
      <c r="D140" s="36"/>
      <c r="E140" s="36"/>
      <c r="F140" s="36"/>
      <c r="G140" s="36"/>
      <c r="H140" s="36"/>
      <c r="I140" s="36"/>
    </row>
    <row r="141" customFormat="false" ht="9.7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9.75" hidden="false" customHeight="tru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9.75" hidden="false" customHeight="true" outlineLevel="0" collapsed="false">
      <c r="B143" s="36"/>
      <c r="C143" s="36"/>
      <c r="D143" s="36"/>
      <c r="E143" s="36"/>
      <c r="F143" s="36"/>
      <c r="G143" s="36"/>
      <c r="H143" s="36"/>
      <c r="I143" s="36"/>
    </row>
    <row r="144" customFormat="false" ht="9.75" hidden="false" customHeight="true" outlineLevel="0" collapsed="false">
      <c r="B144" s="36"/>
      <c r="C144" s="36"/>
      <c r="D144" s="36"/>
      <c r="E144" s="36"/>
      <c r="F144" s="36"/>
      <c r="G144" s="36"/>
      <c r="H144" s="36"/>
      <c r="I144" s="36"/>
    </row>
    <row r="145" customFormat="false" ht="9.75" hidden="false" customHeight="tru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9.75" hidden="false" customHeight="tru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9.75" hidden="false" customHeight="true" outlineLevel="0" collapsed="false">
      <c r="B147" s="36"/>
      <c r="C147" s="36"/>
      <c r="D147" s="36"/>
      <c r="E147" s="36"/>
      <c r="F147" s="36"/>
      <c r="G147" s="36"/>
      <c r="H147" s="36"/>
      <c r="I147" s="36"/>
    </row>
    <row r="148" customFormat="false" ht="9.7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</row>
    <row r="149" customFormat="false" ht="9.75" hidden="false" customHeight="tru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9.75" hidden="false" customHeight="true" outlineLevel="0" collapsed="false">
      <c r="B150" s="36"/>
      <c r="C150" s="36"/>
      <c r="D150" s="36"/>
      <c r="E150" s="36"/>
      <c r="F150" s="36"/>
      <c r="G150" s="36"/>
      <c r="H150" s="36"/>
      <c r="I150" s="36"/>
    </row>
    <row r="151" customFormat="false" ht="9.75" hidden="false" customHeight="true" outlineLevel="0" collapsed="false">
      <c r="B151" s="36"/>
      <c r="C151" s="36"/>
      <c r="D151" s="36"/>
      <c r="E151" s="36"/>
      <c r="F151" s="36"/>
      <c r="G151" s="36"/>
      <c r="H151" s="36"/>
      <c r="I151" s="36"/>
    </row>
    <row r="152" customFormat="false" ht="9.75" hidden="false" customHeight="true" outlineLevel="0" collapsed="false">
      <c r="B152" s="36"/>
      <c r="C152" s="36"/>
      <c r="D152" s="36"/>
      <c r="E152" s="36"/>
      <c r="F152" s="36"/>
      <c r="G152" s="36"/>
      <c r="H152" s="36"/>
      <c r="I152" s="36"/>
    </row>
    <row r="153" customFormat="false" ht="9.75" hidden="false" customHeight="true" outlineLevel="0" collapsed="false">
      <c r="B153" s="36"/>
      <c r="C153" s="36"/>
      <c r="D153" s="36"/>
      <c r="E153" s="36"/>
      <c r="F153" s="36"/>
      <c r="G153" s="36"/>
      <c r="H153" s="36"/>
      <c r="I153" s="36"/>
    </row>
    <row r="154" customFormat="false" ht="9.75" hidden="false" customHeight="true" outlineLevel="0" collapsed="false">
      <c r="B154" s="36"/>
      <c r="C154" s="36"/>
      <c r="D154" s="36"/>
      <c r="E154" s="36"/>
      <c r="F154" s="36"/>
      <c r="G154" s="36"/>
      <c r="H154" s="36"/>
      <c r="I154" s="36"/>
    </row>
    <row r="155" customFormat="false" ht="9.75" hidden="false" customHeight="true" outlineLevel="0" collapsed="false">
      <c r="B155" s="36"/>
      <c r="C155" s="36"/>
      <c r="D155" s="36"/>
      <c r="E155" s="36"/>
      <c r="F155" s="36"/>
      <c r="G155" s="36"/>
      <c r="H155" s="36"/>
      <c r="I155" s="36"/>
    </row>
    <row r="156" customFormat="false" ht="9.75" hidden="false" customHeight="true" outlineLevel="0" collapsed="false">
      <c r="B156" s="36"/>
      <c r="C156" s="36"/>
      <c r="D156" s="36"/>
      <c r="E156" s="36"/>
      <c r="F156" s="36"/>
      <c r="G156" s="36"/>
      <c r="H156" s="36"/>
      <c r="I156" s="36"/>
    </row>
    <row r="157" customFormat="false" ht="9.75" hidden="false" customHeight="true" outlineLevel="0" collapsed="false">
      <c r="B157" s="36"/>
      <c r="C157" s="36"/>
      <c r="D157" s="36"/>
      <c r="E157" s="36"/>
      <c r="F157" s="36"/>
      <c r="G157" s="36"/>
      <c r="H157" s="36"/>
      <c r="I157" s="36"/>
    </row>
    <row r="158" customFormat="false" ht="9.75" hidden="false" customHeight="true" outlineLevel="0" collapsed="false">
      <c r="B158" s="36"/>
      <c r="C158" s="36"/>
      <c r="D158" s="36"/>
      <c r="E158" s="36"/>
      <c r="F158" s="36"/>
      <c r="G158" s="36"/>
      <c r="H158" s="36"/>
      <c r="I158" s="36"/>
    </row>
    <row r="159" customFormat="false" ht="9.75" hidden="false" customHeight="true" outlineLevel="0" collapsed="false">
      <c r="B159" s="36"/>
      <c r="C159" s="36"/>
      <c r="D159" s="36"/>
      <c r="E159" s="36"/>
      <c r="F159" s="36"/>
      <c r="G159" s="36"/>
      <c r="H159" s="36"/>
      <c r="I159" s="36"/>
    </row>
    <row r="160" customFormat="false" ht="9.75" hidden="false" customHeight="true" outlineLevel="0" collapsed="false">
      <c r="B160" s="36"/>
      <c r="C160" s="36"/>
      <c r="D160" s="36"/>
      <c r="E160" s="36"/>
      <c r="F160" s="36"/>
      <c r="G160" s="36"/>
      <c r="H160" s="36"/>
      <c r="I160" s="36"/>
    </row>
    <row r="161" customFormat="false" ht="9.75" hidden="false" customHeight="true" outlineLevel="0" collapsed="false">
      <c r="B161" s="36"/>
      <c r="C161" s="36"/>
      <c r="D161" s="36"/>
      <c r="E161" s="36"/>
      <c r="F161" s="36"/>
      <c r="G161" s="36"/>
      <c r="H161" s="36"/>
      <c r="I161" s="36"/>
    </row>
    <row r="162" customFormat="false" ht="9.75" hidden="false" customHeight="true" outlineLevel="0" collapsed="false">
      <c r="B162" s="36"/>
      <c r="C162" s="36"/>
      <c r="D162" s="36"/>
      <c r="E162" s="36"/>
      <c r="F162" s="36"/>
      <c r="G162" s="36"/>
      <c r="H162" s="36"/>
      <c r="I162" s="36"/>
    </row>
    <row r="163" customFormat="false" ht="9.75" hidden="false" customHeight="true" outlineLevel="0" collapsed="false">
      <c r="B163" s="36"/>
      <c r="C163" s="36"/>
      <c r="D163" s="36"/>
      <c r="E163" s="36"/>
      <c r="F163" s="36"/>
      <c r="G163" s="36"/>
      <c r="H163" s="36"/>
      <c r="I163" s="36"/>
    </row>
    <row r="164" customFormat="false" ht="9.75" hidden="false" customHeight="true" outlineLevel="0" collapsed="false">
      <c r="B164" s="36"/>
      <c r="C164" s="36"/>
      <c r="D164" s="36"/>
      <c r="E164" s="36"/>
      <c r="F164" s="36"/>
      <c r="G164" s="36"/>
      <c r="H164" s="36"/>
      <c r="I164" s="36"/>
    </row>
    <row r="165" customFormat="false" ht="9.7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</row>
    <row r="166" customFormat="false" ht="9.75" hidden="false" customHeight="true" outlineLevel="0" collapsed="false">
      <c r="B166" s="36"/>
      <c r="C166" s="36"/>
      <c r="D166" s="36"/>
      <c r="E166" s="36"/>
      <c r="F166" s="36"/>
      <c r="G166" s="36"/>
      <c r="H166" s="36"/>
      <c r="I166" s="36"/>
    </row>
    <row r="167" customFormat="false" ht="9.75" hidden="false" customHeight="true" outlineLevel="0" collapsed="false">
      <c r="B167" s="36"/>
      <c r="C167" s="36"/>
      <c r="D167" s="36"/>
      <c r="E167" s="36"/>
      <c r="F167" s="36"/>
      <c r="G167" s="36"/>
      <c r="H167" s="36"/>
      <c r="I167" s="36"/>
    </row>
    <row r="168" customFormat="false" ht="9.75" hidden="false" customHeight="true" outlineLevel="0" collapsed="false">
      <c r="B168" s="36"/>
      <c r="C168" s="36"/>
      <c r="D168" s="36"/>
      <c r="E168" s="36"/>
      <c r="F168" s="36"/>
      <c r="G168" s="36"/>
      <c r="H168" s="36"/>
      <c r="I168" s="36"/>
    </row>
    <row r="169" customFormat="false" ht="9.75" hidden="false" customHeight="true" outlineLevel="0" collapsed="false">
      <c r="B169" s="36"/>
      <c r="C169" s="36"/>
      <c r="D169" s="36"/>
      <c r="E169" s="36"/>
      <c r="F169" s="36"/>
      <c r="G169" s="36"/>
      <c r="H169" s="36"/>
      <c r="I169" s="36"/>
    </row>
    <row r="170" customFormat="false" ht="9.75" hidden="false" customHeight="true" outlineLevel="0" collapsed="false">
      <c r="B170" s="36"/>
      <c r="C170" s="36"/>
      <c r="D170" s="36"/>
      <c r="E170" s="36"/>
      <c r="F170" s="36"/>
      <c r="G170" s="36"/>
      <c r="H170" s="36"/>
      <c r="I170" s="36"/>
    </row>
    <row r="171" customFormat="false" ht="9.75" hidden="false" customHeight="true" outlineLevel="0" collapsed="false">
      <c r="B171" s="36"/>
      <c r="C171" s="36"/>
      <c r="D171" s="36"/>
      <c r="E171" s="36"/>
      <c r="F171" s="36"/>
      <c r="G171" s="36"/>
      <c r="H171" s="36"/>
      <c r="I171" s="36"/>
    </row>
    <row r="172" customFormat="false" ht="9.75" hidden="false" customHeight="true" outlineLevel="0" collapsed="false">
      <c r="B172" s="36"/>
      <c r="C172" s="36"/>
      <c r="D172" s="36"/>
      <c r="E172" s="36"/>
      <c r="F172" s="36"/>
      <c r="G172" s="36"/>
      <c r="H172" s="36"/>
      <c r="I172" s="36"/>
    </row>
    <row r="173" customFormat="false" ht="9.75" hidden="false" customHeight="true" outlineLevel="0" collapsed="false">
      <c r="B173" s="36"/>
      <c r="C173" s="36"/>
      <c r="D173" s="36"/>
      <c r="E173" s="36"/>
      <c r="F173" s="36"/>
      <c r="G173" s="36"/>
      <c r="H173" s="36"/>
      <c r="I173" s="36"/>
    </row>
    <row r="174" customFormat="false" ht="9.75" hidden="false" customHeight="true" outlineLevel="0" collapsed="false">
      <c r="B174" s="36"/>
      <c r="C174" s="36"/>
      <c r="D174" s="36"/>
      <c r="E174" s="36"/>
      <c r="F174" s="36"/>
      <c r="G174" s="36"/>
      <c r="H174" s="36"/>
      <c r="I174" s="36"/>
    </row>
    <row r="175" customFormat="false" ht="9.75" hidden="false" customHeight="true" outlineLevel="0" collapsed="false">
      <c r="B175" s="36"/>
      <c r="C175" s="36"/>
      <c r="D175" s="36"/>
      <c r="E175" s="36"/>
      <c r="F175" s="36"/>
      <c r="G175" s="36"/>
      <c r="H175" s="36"/>
      <c r="I175" s="36"/>
    </row>
    <row r="176" customFormat="false" ht="9.75" hidden="false" customHeight="true" outlineLevel="0" collapsed="false">
      <c r="B176" s="36"/>
      <c r="C176" s="36"/>
      <c r="D176" s="36"/>
      <c r="E176" s="36"/>
      <c r="F176" s="36"/>
      <c r="G176" s="36"/>
      <c r="H176" s="36"/>
      <c r="I176" s="36"/>
    </row>
    <row r="177" customFormat="false" ht="9.75" hidden="false" customHeight="true" outlineLevel="0" collapsed="false">
      <c r="B177" s="36"/>
      <c r="C177" s="36"/>
      <c r="D177" s="36"/>
      <c r="E177" s="36"/>
      <c r="F177" s="36"/>
      <c r="G177" s="36"/>
      <c r="H177" s="36"/>
      <c r="I177" s="36"/>
    </row>
    <row r="178" customFormat="false" ht="9.75" hidden="false" customHeight="true" outlineLevel="0" collapsed="false">
      <c r="B178" s="36"/>
      <c r="C178" s="36"/>
      <c r="D178" s="36"/>
      <c r="E178" s="36"/>
      <c r="F178" s="36"/>
      <c r="G178" s="36"/>
      <c r="H178" s="36"/>
      <c r="I178" s="36"/>
    </row>
    <row r="179" customFormat="false" ht="9.75" hidden="false" customHeight="true" outlineLevel="0" collapsed="false">
      <c r="B179" s="36"/>
      <c r="C179" s="36"/>
      <c r="D179" s="36"/>
      <c r="E179" s="36"/>
      <c r="F179" s="36"/>
      <c r="G179" s="36"/>
      <c r="H179" s="36"/>
      <c r="I179" s="36"/>
    </row>
    <row r="180" customFormat="false" ht="9.75" hidden="false" customHeight="true" outlineLevel="0" collapsed="false">
      <c r="B180" s="36"/>
      <c r="C180" s="36"/>
      <c r="D180" s="36"/>
      <c r="E180" s="36"/>
      <c r="F180" s="36"/>
      <c r="G180" s="36"/>
      <c r="H180" s="36"/>
      <c r="I180" s="36"/>
    </row>
    <row r="181" customFormat="false" ht="9.75" hidden="false" customHeight="true" outlineLevel="0" collapsed="false">
      <c r="B181" s="36"/>
      <c r="C181" s="36"/>
      <c r="D181" s="36"/>
      <c r="E181" s="36"/>
      <c r="F181" s="36"/>
      <c r="G181" s="36"/>
      <c r="H181" s="36"/>
      <c r="I181" s="36"/>
    </row>
    <row r="182" customFormat="false" ht="9.7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</row>
    <row r="183" customFormat="false" ht="9.75" hidden="false" customHeight="true" outlineLevel="0" collapsed="false">
      <c r="B183" s="36"/>
      <c r="C183" s="36"/>
      <c r="D183" s="36"/>
      <c r="E183" s="36"/>
      <c r="F183" s="36"/>
      <c r="G183" s="36"/>
      <c r="H183" s="36"/>
      <c r="I183" s="36"/>
    </row>
    <row r="184" customFormat="false" ht="9.75" hidden="false" customHeight="true" outlineLevel="0" collapsed="false">
      <c r="B184" s="36"/>
      <c r="C184" s="36"/>
      <c r="D184" s="36"/>
      <c r="E184" s="36"/>
      <c r="F184" s="36"/>
      <c r="G184" s="36"/>
      <c r="H184" s="36"/>
      <c r="I184" s="36"/>
    </row>
    <row r="185" customFormat="false" ht="9.75" hidden="false" customHeight="true" outlineLevel="0" collapsed="false">
      <c r="B185" s="36"/>
      <c r="C185" s="36"/>
      <c r="D185" s="36"/>
      <c r="E185" s="36"/>
      <c r="F185" s="36"/>
      <c r="G185" s="36"/>
      <c r="H185" s="36"/>
      <c r="I185" s="36"/>
    </row>
    <row r="186" customFormat="false" ht="9.75" hidden="false" customHeight="true" outlineLevel="0" collapsed="false">
      <c r="B186" s="36"/>
      <c r="C186" s="36"/>
      <c r="D186" s="36"/>
      <c r="E186" s="36"/>
      <c r="F186" s="36"/>
      <c r="G186" s="36"/>
      <c r="H186" s="36"/>
      <c r="I186" s="36"/>
    </row>
    <row r="187" customFormat="false" ht="9.75" hidden="false" customHeight="true" outlineLevel="0" collapsed="false">
      <c r="B187" s="36"/>
      <c r="C187" s="36"/>
      <c r="D187" s="36"/>
      <c r="E187" s="36"/>
      <c r="F187" s="36"/>
      <c r="G187" s="36"/>
      <c r="H187" s="36"/>
      <c r="I187" s="36"/>
    </row>
    <row r="188" customFormat="false" ht="9.75" hidden="false" customHeight="true" outlineLevel="0" collapsed="false">
      <c r="B188" s="36"/>
      <c r="C188" s="36"/>
      <c r="D188" s="36"/>
      <c r="E188" s="36"/>
      <c r="F188" s="36"/>
      <c r="G188" s="36"/>
      <c r="H188" s="36"/>
      <c r="I188" s="36"/>
    </row>
    <row r="189" customFormat="false" ht="9.75" hidden="false" customHeight="true" outlineLevel="0" collapsed="false">
      <c r="B189" s="36"/>
      <c r="C189" s="36"/>
      <c r="D189" s="36"/>
      <c r="E189" s="36"/>
      <c r="F189" s="36"/>
      <c r="G189" s="36"/>
      <c r="H189" s="36"/>
      <c r="I189" s="36"/>
    </row>
    <row r="190" customFormat="false" ht="9.75" hidden="false" customHeight="true" outlineLevel="0" collapsed="false">
      <c r="B190" s="36"/>
      <c r="C190" s="36"/>
      <c r="D190" s="36"/>
      <c r="E190" s="36"/>
      <c r="F190" s="36"/>
      <c r="G190" s="36"/>
      <c r="H190" s="36"/>
      <c r="I190" s="36"/>
    </row>
    <row r="191" customFormat="false" ht="9.75" hidden="false" customHeight="true" outlineLevel="0" collapsed="false">
      <c r="B191" s="36"/>
      <c r="C191" s="36"/>
      <c r="D191" s="36"/>
      <c r="E191" s="36"/>
      <c r="F191" s="36"/>
      <c r="G191" s="36"/>
      <c r="H191" s="36"/>
      <c r="I191" s="36"/>
    </row>
    <row r="192" customFormat="false" ht="9.75" hidden="false" customHeight="true" outlineLevel="0" collapsed="false">
      <c r="B192" s="36"/>
      <c r="C192" s="36"/>
      <c r="D192" s="36"/>
      <c r="E192" s="36"/>
      <c r="F192" s="36"/>
      <c r="G192" s="36"/>
      <c r="H192" s="36"/>
      <c r="I192" s="36"/>
    </row>
    <row r="193" customFormat="false" ht="9.75" hidden="false" customHeight="true" outlineLevel="0" collapsed="false">
      <c r="B193" s="36"/>
      <c r="C193" s="36"/>
      <c r="D193" s="36"/>
      <c r="E193" s="36"/>
      <c r="F193" s="36"/>
      <c r="G193" s="36"/>
      <c r="H193" s="36"/>
      <c r="I193" s="36"/>
    </row>
    <row r="194" customFormat="false" ht="9.75" hidden="false" customHeight="true" outlineLevel="0" collapsed="false">
      <c r="B194" s="36"/>
      <c r="C194" s="36"/>
      <c r="D194" s="36"/>
      <c r="E194" s="36"/>
      <c r="F194" s="36"/>
      <c r="G194" s="36"/>
      <c r="H194" s="36"/>
      <c r="I194" s="36"/>
    </row>
    <row r="195" customFormat="false" ht="9.75" hidden="false" customHeight="true" outlineLevel="0" collapsed="false">
      <c r="B195" s="36"/>
      <c r="C195" s="36"/>
      <c r="D195" s="36"/>
      <c r="E195" s="36"/>
      <c r="F195" s="36"/>
      <c r="G195" s="36"/>
      <c r="H195" s="36"/>
      <c r="I195" s="36"/>
    </row>
    <row r="196" customFormat="false" ht="9.75" hidden="false" customHeight="true" outlineLevel="0" collapsed="false">
      <c r="B196" s="36"/>
      <c r="C196" s="36"/>
      <c r="D196" s="36"/>
      <c r="E196" s="36"/>
      <c r="F196" s="36"/>
      <c r="G196" s="36"/>
      <c r="H196" s="36"/>
      <c r="I196" s="36"/>
    </row>
    <row r="197" customFormat="false" ht="9.75" hidden="false" customHeight="true" outlineLevel="0" collapsed="false">
      <c r="B197" s="36"/>
      <c r="C197" s="36"/>
      <c r="D197" s="36"/>
      <c r="E197" s="36"/>
      <c r="F197" s="36"/>
      <c r="G197" s="36"/>
      <c r="H197" s="36"/>
      <c r="I197" s="36"/>
    </row>
    <row r="198" customFormat="false" ht="9.75" hidden="false" customHeight="true" outlineLevel="0" collapsed="false">
      <c r="B198" s="36"/>
      <c r="C198" s="36"/>
      <c r="D198" s="36"/>
      <c r="E198" s="36"/>
      <c r="F198" s="36"/>
      <c r="G198" s="36"/>
      <c r="H198" s="36"/>
      <c r="I198" s="36"/>
    </row>
    <row r="199" customFormat="false" ht="9.75" hidden="false" customHeight="true" outlineLevel="0" collapsed="false">
      <c r="B199" s="36"/>
      <c r="C199" s="36"/>
      <c r="D199" s="36"/>
      <c r="E199" s="36"/>
      <c r="F199" s="36"/>
      <c r="G199" s="36"/>
      <c r="H199" s="36"/>
      <c r="I199" s="36"/>
    </row>
  </sheetData>
  <mergeCells count="6"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7" right="0.7" top="0.4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7.56"/>
    <col collapsed="false" customWidth="true" hidden="false" outlineLevel="0" max="13" min="2" style="20" width="6.85"/>
    <col collapsed="false" customWidth="false" hidden="false" outlineLevel="0" max="257" min="14" style="20" width="9.14"/>
  </cols>
  <sheetData>
    <row r="1" customFormat="false" ht="11.25" hidden="false" customHeight="true" outlineLevel="0" collapsed="false">
      <c r="A1" s="23" t="s">
        <v>324</v>
      </c>
    </row>
    <row r="2" customFormat="false" ht="9.75" hidden="false" customHeight="true" outlineLevel="0" collapsed="false">
      <c r="A2" s="3" t="s">
        <v>120</v>
      </c>
    </row>
    <row r="3" customFormat="false" ht="9.75" hidden="false" customHeight="true" outlineLevel="0" collapsed="false"/>
    <row r="4" customFormat="false" ht="11.25" hidden="false" customHeight="true" outlineLevel="0" collapsed="false">
      <c r="A4" s="207" t="s">
        <v>103</v>
      </c>
      <c r="B4" s="203" t="n">
        <v>2009</v>
      </c>
      <c r="C4" s="203"/>
      <c r="D4" s="203"/>
      <c r="E4" s="211"/>
      <c r="F4" s="212" t="n">
        <v>2010</v>
      </c>
      <c r="G4" s="213"/>
      <c r="H4" s="211"/>
      <c r="I4" s="212" t="n">
        <v>2011</v>
      </c>
      <c r="J4" s="213"/>
      <c r="K4" s="203" t="n">
        <v>2012</v>
      </c>
      <c r="L4" s="203"/>
      <c r="M4" s="203"/>
    </row>
    <row r="5" customFormat="false" ht="22.5" hidden="false" customHeight="true" outlineLevel="0" collapsed="false">
      <c r="A5" s="207"/>
      <c r="B5" s="73" t="s">
        <v>109</v>
      </c>
      <c r="C5" s="73" t="s">
        <v>110</v>
      </c>
      <c r="D5" s="73" t="s">
        <v>111</v>
      </c>
      <c r="E5" s="73" t="s">
        <v>109</v>
      </c>
      <c r="F5" s="73" t="s">
        <v>110</v>
      </c>
      <c r="G5" s="73" t="s">
        <v>111</v>
      </c>
      <c r="H5" s="73" t="s">
        <v>109</v>
      </c>
      <c r="I5" s="73" t="s">
        <v>110</v>
      </c>
      <c r="J5" s="73" t="s">
        <v>111</v>
      </c>
      <c r="K5" s="73" t="s">
        <v>109</v>
      </c>
      <c r="L5" s="73" t="s">
        <v>110</v>
      </c>
      <c r="M5" s="73" t="s">
        <v>111</v>
      </c>
    </row>
    <row r="6" s="36" customFormat="true" ht="22.5" hidden="false" customHeight="true" outlineLevel="0" collapsed="false">
      <c r="A6" s="9" t="s">
        <v>11</v>
      </c>
      <c r="B6" s="214" t="n">
        <v>0</v>
      </c>
      <c r="C6" s="214" t="n">
        <v>48.3870967741936</v>
      </c>
      <c r="D6" s="214" t="n">
        <v>-48.3870967741936</v>
      </c>
      <c r="E6" s="214" t="n">
        <v>1.78571428571429</v>
      </c>
      <c r="F6" s="214" t="n">
        <v>44.6428571428571</v>
      </c>
      <c r="G6" s="214" t="n">
        <v>-42.8571428571429</v>
      </c>
      <c r="H6" s="214" t="n">
        <v>17.3076923076923</v>
      </c>
      <c r="I6" s="214" t="n">
        <v>48.0769230769231</v>
      </c>
      <c r="J6" s="214" t="n">
        <v>-30.7692307692308</v>
      </c>
      <c r="K6" s="214" t="n">
        <v>3.63636363636364</v>
      </c>
      <c r="L6" s="214" t="n">
        <v>43.6363636363636</v>
      </c>
      <c r="M6" s="214" t="n">
        <v>-40</v>
      </c>
    </row>
    <row r="7" s="36" customFormat="true" ht="11.25" hidden="false" customHeight="true" outlineLevel="0" collapsed="false">
      <c r="A7" s="12" t="s">
        <v>12</v>
      </c>
      <c r="B7" s="215" t="n">
        <v>12.5</v>
      </c>
      <c r="C7" s="215" t="n">
        <v>12.5</v>
      </c>
      <c r="D7" s="215" t="n">
        <v>0</v>
      </c>
      <c r="E7" s="215" t="n">
        <v>0</v>
      </c>
      <c r="F7" s="215" t="n">
        <v>0</v>
      </c>
      <c r="G7" s="215" t="n">
        <v>0</v>
      </c>
      <c r="H7" s="215" t="n">
        <v>12.5</v>
      </c>
      <c r="I7" s="215" t="n">
        <v>12.5</v>
      </c>
      <c r="J7" s="215" t="n">
        <v>0</v>
      </c>
      <c r="K7" s="215" t="n">
        <v>0</v>
      </c>
      <c r="L7" s="215" t="n">
        <v>0</v>
      </c>
      <c r="M7" s="215" t="n">
        <v>0</v>
      </c>
    </row>
    <row r="8" s="41" customFormat="true" ht="11.25" hidden="false" customHeight="true" outlineLevel="0" collapsed="false">
      <c r="A8" s="12" t="s">
        <v>13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</row>
    <row r="9" s="41" customFormat="true" ht="11.25" hidden="false" customHeight="true" outlineLevel="0" collapsed="false">
      <c r="A9" s="12" t="s">
        <v>14</v>
      </c>
      <c r="B9" s="215" t="n">
        <v>0</v>
      </c>
      <c r="C9" s="215" t="n">
        <v>0</v>
      </c>
      <c r="D9" s="215" t="n">
        <v>0</v>
      </c>
      <c r="E9" s="215" t="n">
        <v>0</v>
      </c>
      <c r="F9" s="215" t="n">
        <v>0</v>
      </c>
      <c r="G9" s="215" t="n">
        <v>0</v>
      </c>
      <c r="H9" s="215" t="n">
        <v>0</v>
      </c>
      <c r="I9" s="215" t="n">
        <v>0</v>
      </c>
      <c r="J9" s="215" t="n">
        <v>0</v>
      </c>
      <c r="K9" s="215" t="n">
        <v>0</v>
      </c>
      <c r="L9" s="215" t="n">
        <v>0</v>
      </c>
      <c r="M9" s="215" t="n">
        <v>0</v>
      </c>
    </row>
    <row r="10" s="36" customFormat="true" ht="11.25" hidden="false" customHeight="true" outlineLevel="0" collapsed="false">
      <c r="A10" s="12" t="s">
        <v>15</v>
      </c>
      <c r="B10" s="215" t="n">
        <v>0</v>
      </c>
      <c r="C10" s="215" t="n">
        <v>0</v>
      </c>
      <c r="D10" s="215" t="n">
        <v>0</v>
      </c>
      <c r="E10" s="215" t="n">
        <v>0</v>
      </c>
      <c r="F10" s="215" t="n">
        <v>0</v>
      </c>
      <c r="G10" s="215" t="n">
        <v>0</v>
      </c>
      <c r="H10" s="215" t="n">
        <v>0</v>
      </c>
      <c r="I10" s="215" t="n">
        <v>0</v>
      </c>
      <c r="J10" s="215" t="n">
        <v>0</v>
      </c>
      <c r="K10" s="215" t="n">
        <v>0</v>
      </c>
      <c r="L10" s="215" t="n">
        <v>0</v>
      </c>
      <c r="M10" s="215" t="n">
        <v>0</v>
      </c>
    </row>
    <row r="11" s="36" customFormat="true" ht="11.25" hidden="false" customHeight="true" outlineLevel="0" collapsed="false">
      <c r="A11" s="12" t="s">
        <v>16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</row>
    <row r="12" s="36" customFormat="true" ht="11.25" hidden="false" customHeight="true" outlineLevel="0" collapsed="false">
      <c r="A12" s="12" t="s">
        <v>17</v>
      </c>
      <c r="B12" s="215" t="n">
        <v>2.27272727272727</v>
      </c>
      <c r="C12" s="215" t="n">
        <v>9.09090909090909</v>
      </c>
      <c r="D12" s="215" t="n">
        <v>-6.81818181818182</v>
      </c>
      <c r="E12" s="215" t="n">
        <v>0</v>
      </c>
      <c r="F12" s="215" t="n">
        <v>7.31707317073171</v>
      </c>
      <c r="G12" s="215" t="n">
        <v>-7.31707317073171</v>
      </c>
      <c r="H12" s="215" t="n">
        <v>2.63157894736842</v>
      </c>
      <c r="I12" s="215" t="n">
        <v>0</v>
      </c>
      <c r="J12" s="215" t="n">
        <v>2.63157894736842</v>
      </c>
      <c r="K12" s="215" t="n">
        <v>0</v>
      </c>
      <c r="L12" s="215" t="n">
        <v>0</v>
      </c>
      <c r="M12" s="215" t="n">
        <v>0</v>
      </c>
    </row>
    <row r="13" s="36" customFormat="true" ht="11.25" hidden="false" customHeight="true" outlineLevel="0" collapsed="false">
      <c r="A13" s="12" t="s">
        <v>18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5" t="n">
        <v>0</v>
      </c>
      <c r="H13" s="215" t="n">
        <v>0</v>
      </c>
      <c r="I13" s="215" t="n">
        <v>0</v>
      </c>
      <c r="J13" s="215" t="n">
        <v>0</v>
      </c>
      <c r="K13" s="215" t="n">
        <v>0</v>
      </c>
      <c r="L13" s="215" t="n">
        <v>0</v>
      </c>
      <c r="M13" s="215" t="n">
        <v>0</v>
      </c>
    </row>
    <row r="14" s="41" customFormat="true" ht="11.25" hidden="false" customHeight="true" outlineLevel="0" collapsed="false">
      <c r="A14" s="12" t="s">
        <v>19</v>
      </c>
      <c r="B14" s="215" t="n">
        <v>6.65610142630745</v>
      </c>
      <c r="C14" s="215" t="n">
        <v>7.29001584786054</v>
      </c>
      <c r="D14" s="215" t="n">
        <v>-0.63391442155309</v>
      </c>
      <c r="E14" s="215" t="n">
        <v>6.27943485086342</v>
      </c>
      <c r="F14" s="215" t="n">
        <v>4.70957613814757</v>
      </c>
      <c r="G14" s="215" t="n">
        <v>1.56985871271585</v>
      </c>
      <c r="H14" s="215" t="n">
        <v>7.48829953198128</v>
      </c>
      <c r="I14" s="215" t="n">
        <v>6.70826833073323</v>
      </c>
      <c r="J14" s="215" t="n">
        <v>0.780031201248051</v>
      </c>
      <c r="K14" s="215" t="n">
        <v>6.40625</v>
      </c>
      <c r="L14" s="215" t="n">
        <v>4.375</v>
      </c>
      <c r="M14" s="215" t="n">
        <v>2.03125</v>
      </c>
    </row>
    <row r="15" s="36" customFormat="true" ht="11.25" hidden="false" customHeight="true" outlineLevel="0" collapsed="false">
      <c r="A15" s="12" t="s">
        <v>20</v>
      </c>
      <c r="B15" s="215" t="n">
        <v>0</v>
      </c>
      <c r="C15" s="215" t="n">
        <v>0</v>
      </c>
      <c r="D15" s="215" t="n">
        <v>0</v>
      </c>
      <c r="E15" s="215" t="n">
        <v>0</v>
      </c>
      <c r="F15" s="215" t="n">
        <v>8.33333333333333</v>
      </c>
      <c r="G15" s="215" t="n">
        <v>-8.33333333333333</v>
      </c>
      <c r="H15" s="215" t="n">
        <v>9.09090909090909</v>
      </c>
      <c r="I15" s="215" t="n">
        <v>0</v>
      </c>
      <c r="J15" s="215" t="n">
        <v>9.09090909090909</v>
      </c>
      <c r="K15" s="215" t="n">
        <v>8.33333333333333</v>
      </c>
      <c r="L15" s="215" t="n">
        <v>8.33333333333333</v>
      </c>
      <c r="M15" s="215" t="n">
        <v>0</v>
      </c>
    </row>
    <row r="16" s="36" customFormat="true" ht="11.25" hidden="false" customHeight="true" outlineLevel="0" collapsed="false">
      <c r="A16" s="12" t="s">
        <v>21</v>
      </c>
      <c r="B16" s="215" t="n">
        <v>0</v>
      </c>
      <c r="C16" s="215" t="n">
        <v>0</v>
      </c>
      <c r="D16" s="215" t="n">
        <v>0</v>
      </c>
      <c r="E16" s="215" t="n">
        <v>0</v>
      </c>
      <c r="F16" s="215" t="n">
        <v>0</v>
      </c>
      <c r="G16" s="215" t="n">
        <v>0</v>
      </c>
      <c r="H16" s="215" t="n">
        <v>0</v>
      </c>
      <c r="I16" s="215" t="n">
        <v>0</v>
      </c>
      <c r="J16" s="215" t="n">
        <v>0</v>
      </c>
      <c r="K16" s="215" t="n">
        <v>0</v>
      </c>
      <c r="L16" s="215" t="n">
        <v>0</v>
      </c>
      <c r="M16" s="215" t="n">
        <v>0</v>
      </c>
    </row>
    <row r="17" s="36" customFormat="true" ht="11.25" hidden="false" customHeight="true" outlineLevel="0" collapsed="false">
      <c r="A17" s="12" t="s">
        <v>22</v>
      </c>
      <c r="B17" s="215" t="n">
        <v>8.08080808080808</v>
      </c>
      <c r="C17" s="215" t="n">
        <v>14.6464646464646</v>
      </c>
      <c r="D17" s="215" t="n">
        <v>-6.56565656565657</v>
      </c>
      <c r="E17" s="215" t="n">
        <v>9.78260869565217</v>
      </c>
      <c r="F17" s="215" t="n">
        <v>14.1304347826087</v>
      </c>
      <c r="G17" s="215" t="n">
        <v>-4.34782608695652</v>
      </c>
      <c r="H17" s="215" t="n">
        <v>10.9195402298851</v>
      </c>
      <c r="I17" s="215" t="n">
        <v>7.47126436781609</v>
      </c>
      <c r="J17" s="215" t="n">
        <v>3.44827586206897</v>
      </c>
      <c r="K17" s="215" t="n">
        <v>6.04395604395604</v>
      </c>
      <c r="L17" s="215" t="n">
        <v>13.7362637362637</v>
      </c>
      <c r="M17" s="215" t="n">
        <v>-7.69230769230769</v>
      </c>
    </row>
    <row r="18" s="36" customFormat="true" ht="22.5" hidden="false" customHeight="true" outlineLevel="0" collapsed="false">
      <c r="A18" s="12" t="s">
        <v>23</v>
      </c>
      <c r="B18" s="215" t="n">
        <v>6.14886731391586</v>
      </c>
      <c r="C18" s="215" t="n">
        <v>16.0194174757282</v>
      </c>
      <c r="D18" s="215" t="n">
        <v>-9.8705501618123</v>
      </c>
      <c r="E18" s="215" t="n">
        <v>6.01092896174863</v>
      </c>
      <c r="F18" s="215" t="n">
        <v>11.4754098360656</v>
      </c>
      <c r="G18" s="215" t="n">
        <v>-5.46448087431694</v>
      </c>
      <c r="H18" s="215" t="n">
        <v>8.18713450292398</v>
      </c>
      <c r="I18" s="215" t="n">
        <v>13.2553606237817</v>
      </c>
      <c r="J18" s="215" t="n">
        <v>-5.0682261208577</v>
      </c>
      <c r="K18" s="215" t="n">
        <v>7.46887966804979</v>
      </c>
      <c r="L18" s="215" t="n">
        <v>14.1078838174274</v>
      </c>
      <c r="M18" s="215" t="n">
        <v>-6.63900414937759</v>
      </c>
    </row>
    <row r="19" s="36" customFormat="true" ht="11.25" hidden="false" customHeight="true" outlineLevel="0" collapsed="false">
      <c r="A19" s="12" t="s">
        <v>24</v>
      </c>
      <c r="B19" s="215" t="n">
        <v>10.989010989011</v>
      </c>
      <c r="C19" s="215" t="n">
        <v>21.978021978022</v>
      </c>
      <c r="D19" s="215" t="n">
        <v>-10.989010989011</v>
      </c>
      <c r="E19" s="215" t="n">
        <v>6.25</v>
      </c>
      <c r="F19" s="215" t="n">
        <v>17.5</v>
      </c>
      <c r="G19" s="215" t="n">
        <v>-11.25</v>
      </c>
      <c r="H19" s="215" t="n">
        <v>12.8571428571429</v>
      </c>
      <c r="I19" s="215" t="n">
        <v>8.57142857142857</v>
      </c>
      <c r="J19" s="215" t="n">
        <v>4.28571428571429</v>
      </c>
      <c r="K19" s="215" t="n">
        <v>5.47945205479452</v>
      </c>
      <c r="L19" s="215" t="n">
        <v>10.958904109589</v>
      </c>
      <c r="M19" s="215" t="n">
        <v>-5.47945205479452</v>
      </c>
    </row>
    <row r="20" s="36" customFormat="true" ht="22.5" hidden="false" customHeight="true" outlineLevel="0" collapsed="false">
      <c r="A20" s="12" t="s">
        <v>25</v>
      </c>
      <c r="B20" s="215" t="n">
        <v>3.89447236180905</v>
      </c>
      <c r="C20" s="215" t="n">
        <v>6.53266331658292</v>
      </c>
      <c r="D20" s="215" t="n">
        <v>-2.63819095477387</v>
      </c>
      <c r="E20" s="215" t="n">
        <v>3.52480417754569</v>
      </c>
      <c r="F20" s="215" t="n">
        <v>6.78851174934726</v>
      </c>
      <c r="G20" s="215" t="n">
        <v>-3.26370757180157</v>
      </c>
      <c r="H20" s="215" t="n">
        <v>2.44897959183673</v>
      </c>
      <c r="I20" s="215" t="n">
        <v>6.93877551020408</v>
      </c>
      <c r="J20" s="215" t="n">
        <v>-4.48979591836735</v>
      </c>
      <c r="K20" s="215" t="n">
        <v>4.13105413105413</v>
      </c>
      <c r="L20" s="215" t="n">
        <v>7.54985754985755</v>
      </c>
      <c r="M20" s="215" t="n">
        <v>-3.41880341880342</v>
      </c>
    </row>
    <row r="21" s="36" customFormat="true" ht="11.25" hidden="false" customHeight="true" outlineLevel="0" collapsed="false">
      <c r="A21" s="12" t="s">
        <v>26</v>
      </c>
      <c r="B21" s="215" t="n">
        <v>5.40540540540541</v>
      </c>
      <c r="C21" s="215" t="n">
        <v>10.8108108108108</v>
      </c>
      <c r="D21" s="215" t="n">
        <v>-5.40540540540541</v>
      </c>
      <c r="E21" s="215" t="n">
        <v>2.94117647058824</v>
      </c>
      <c r="F21" s="215" t="n">
        <v>5.88235294117647</v>
      </c>
      <c r="G21" s="215" t="n">
        <v>-2.94117647058824</v>
      </c>
      <c r="H21" s="215" t="n">
        <v>0</v>
      </c>
      <c r="I21" s="215" t="n">
        <v>3.03030303030303</v>
      </c>
      <c r="J21" s="215" t="n">
        <v>-3.03030303030303</v>
      </c>
      <c r="K21" s="215" t="n">
        <v>0</v>
      </c>
      <c r="L21" s="215" t="n">
        <v>6.06060606060606</v>
      </c>
      <c r="M21" s="215" t="n">
        <v>-6.06060606060606</v>
      </c>
    </row>
    <row r="22" s="41" customFormat="true" ht="11.25" hidden="false" customHeight="true" outlineLevel="0" collapsed="false">
      <c r="A22" s="12" t="s">
        <v>27</v>
      </c>
      <c r="B22" s="215" t="n">
        <v>2.75229357798165</v>
      </c>
      <c r="C22" s="215" t="n">
        <v>3.6697247706422</v>
      </c>
      <c r="D22" s="215" t="n">
        <v>-0.917431192660551</v>
      </c>
      <c r="E22" s="215" t="n">
        <v>6.04651162790698</v>
      </c>
      <c r="F22" s="215" t="n">
        <v>7.44186046511628</v>
      </c>
      <c r="G22" s="215" t="n">
        <v>-1.3953488372093</v>
      </c>
      <c r="H22" s="215" t="n">
        <v>5.71428571428571</v>
      </c>
      <c r="I22" s="215" t="n">
        <v>8.0952380952381</v>
      </c>
      <c r="J22" s="215" t="n">
        <v>-2.38095238095238</v>
      </c>
      <c r="K22" s="215" t="n">
        <v>7.35294117647059</v>
      </c>
      <c r="L22" s="215" t="n">
        <v>10.2941176470588</v>
      </c>
      <c r="M22" s="215" t="n">
        <v>-2.94117647058823</v>
      </c>
    </row>
    <row r="23" s="36" customFormat="true" ht="22.5" hidden="false" customHeight="true" outlineLevel="0" collapsed="false">
      <c r="A23" s="12" t="s">
        <v>28</v>
      </c>
      <c r="B23" s="215" t="n">
        <v>0</v>
      </c>
      <c r="C23" s="215" t="n">
        <v>0</v>
      </c>
      <c r="D23" s="215" t="n">
        <v>0</v>
      </c>
      <c r="E23" s="215" t="n">
        <v>0</v>
      </c>
      <c r="F23" s="215" t="n">
        <v>0</v>
      </c>
      <c r="G23" s="215" t="n">
        <v>0</v>
      </c>
      <c r="H23" s="215" t="n">
        <v>0</v>
      </c>
      <c r="I23" s="215" t="n">
        <v>0</v>
      </c>
      <c r="J23" s="215" t="n">
        <v>0</v>
      </c>
      <c r="K23" s="215" t="n">
        <v>0</v>
      </c>
      <c r="L23" s="215" t="n">
        <v>0</v>
      </c>
      <c r="M23" s="215" t="n">
        <v>0</v>
      </c>
    </row>
    <row r="24" s="36" customFormat="true" ht="11.25" hidden="false" customHeight="true" outlineLevel="0" collapsed="false">
      <c r="A24" s="12" t="s">
        <v>29</v>
      </c>
      <c r="B24" s="215" t="n">
        <v>2.85714285714286</v>
      </c>
      <c r="C24" s="215" t="n">
        <v>20</v>
      </c>
      <c r="D24" s="215" t="n">
        <v>-17.1428571428571</v>
      </c>
      <c r="E24" s="215" t="n">
        <v>7.14285714285714</v>
      </c>
      <c r="F24" s="215" t="n">
        <v>14.2857142857143</v>
      </c>
      <c r="G24" s="215" t="n">
        <v>-7.14285714285714</v>
      </c>
      <c r="H24" s="215" t="n">
        <v>4.16666666666667</v>
      </c>
      <c r="I24" s="215" t="n">
        <v>8.33333333333333</v>
      </c>
      <c r="J24" s="215" t="n">
        <v>-4.16666666666667</v>
      </c>
      <c r="K24" s="215" t="n">
        <v>17.3913043478261</v>
      </c>
      <c r="L24" s="215" t="n">
        <v>8.69565217391304</v>
      </c>
      <c r="M24" s="215" t="n">
        <v>8.69565217391304</v>
      </c>
    </row>
    <row r="25" s="36" customFormat="true" ht="22.5" hidden="false" customHeight="true" outlineLevel="0" collapsed="false">
      <c r="A25" s="12" t="s">
        <v>30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0</v>
      </c>
      <c r="G25" s="215" t="n">
        <v>0</v>
      </c>
      <c r="H25" s="215" t="n">
        <v>0</v>
      </c>
      <c r="I25" s="215" t="n">
        <v>0</v>
      </c>
      <c r="J25" s="215" t="n">
        <v>0</v>
      </c>
      <c r="K25" s="215" t="n">
        <v>0</v>
      </c>
      <c r="L25" s="215" t="n">
        <v>0</v>
      </c>
      <c r="M25" s="215" t="n">
        <v>0</v>
      </c>
    </row>
    <row r="26" s="36" customFormat="true" ht="11.25" hidden="false" customHeight="true" outlineLevel="0" collapsed="false">
      <c r="A26" s="12" t="s">
        <v>31</v>
      </c>
      <c r="B26" s="215" t="n">
        <v>7.40740740740741</v>
      </c>
      <c r="C26" s="215" t="n">
        <v>5.55555555555556</v>
      </c>
      <c r="D26" s="215" t="n">
        <v>1.85185185185185</v>
      </c>
      <c r="E26" s="215" t="n">
        <v>7.27272727272727</v>
      </c>
      <c r="F26" s="215" t="n">
        <v>14.5454545454545</v>
      </c>
      <c r="G26" s="215" t="n">
        <v>-7.27272727272727</v>
      </c>
      <c r="H26" s="215" t="n">
        <v>5.76923076923077</v>
      </c>
      <c r="I26" s="215" t="n">
        <v>5.76923076923077</v>
      </c>
      <c r="J26" s="215" t="n">
        <v>0</v>
      </c>
      <c r="K26" s="215" t="n">
        <v>5.66037735849057</v>
      </c>
      <c r="L26" s="215" t="n">
        <v>11.3207547169811</v>
      </c>
      <c r="M26" s="215" t="n">
        <v>-5.66037735849057</v>
      </c>
    </row>
    <row r="27" s="36" customFormat="true" ht="22.5" hidden="false" customHeight="true" outlineLevel="0" collapsed="false">
      <c r="A27" s="12" t="s">
        <v>32</v>
      </c>
      <c r="B27" s="215" t="n">
        <v>4.63917525773196</v>
      </c>
      <c r="C27" s="215" t="n">
        <v>9.02061855670103</v>
      </c>
      <c r="D27" s="215" t="n">
        <v>-4.38144329896907</v>
      </c>
      <c r="E27" s="215" t="n">
        <v>5.85106382978723</v>
      </c>
      <c r="F27" s="215" t="n">
        <v>7.18085106382979</v>
      </c>
      <c r="G27" s="215" t="n">
        <v>-1.32978723404255</v>
      </c>
      <c r="H27" s="215" t="n">
        <v>5.3475935828877</v>
      </c>
      <c r="I27" s="215" t="n">
        <v>5.88235294117647</v>
      </c>
      <c r="J27" s="215" t="n">
        <v>-0.53475935828877</v>
      </c>
      <c r="K27" s="215" t="n">
        <v>2.98913043478261</v>
      </c>
      <c r="L27" s="215" t="n">
        <v>5.70652173913044</v>
      </c>
      <c r="M27" s="215" t="n">
        <v>-2.71739130434783</v>
      </c>
    </row>
    <row r="28" s="36" customFormat="true" ht="11.25" hidden="false" customHeight="true" outlineLevel="0" collapsed="false">
      <c r="A28" s="12" t="s">
        <v>33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 t="n">
        <v>0</v>
      </c>
      <c r="G28" s="215" t="n">
        <v>0</v>
      </c>
      <c r="H28" s="215" t="n">
        <v>25</v>
      </c>
      <c r="I28" s="215" t="n">
        <v>0</v>
      </c>
      <c r="J28" s="215" t="n">
        <v>25</v>
      </c>
      <c r="K28" s="215" t="n">
        <v>20</v>
      </c>
      <c r="L28" s="215" t="n">
        <v>40</v>
      </c>
      <c r="M28" s="215" t="n">
        <v>-20</v>
      </c>
    </row>
    <row r="29" s="36" customFormat="true" ht="22.5" hidden="false" customHeight="true" outlineLevel="0" collapsed="false">
      <c r="A29" s="12" t="s">
        <v>34</v>
      </c>
      <c r="B29" s="215" t="n">
        <v>4.81231953801732</v>
      </c>
      <c r="C29" s="215" t="n">
        <v>7.21847930702599</v>
      </c>
      <c r="D29" s="215" t="n">
        <v>-2.40615976900866</v>
      </c>
      <c r="E29" s="215" t="n">
        <v>3.47222222222222</v>
      </c>
      <c r="F29" s="215" t="n">
        <v>5.75396825396825</v>
      </c>
      <c r="G29" s="215" t="n">
        <v>-2.28174603174603</v>
      </c>
      <c r="H29" s="215" t="n">
        <v>4.19222903885481</v>
      </c>
      <c r="I29" s="215" t="n">
        <v>6.13496932515337</v>
      </c>
      <c r="J29" s="215" t="n">
        <v>-1.94274028629857</v>
      </c>
      <c r="K29" s="215" t="n">
        <v>2.711157455683</v>
      </c>
      <c r="L29" s="215" t="n">
        <v>6.88216892596455</v>
      </c>
      <c r="M29" s="215" t="n">
        <v>-4.17101147028154</v>
      </c>
    </row>
    <row r="30" s="36" customFormat="true" ht="22.5" hidden="false" customHeight="true" outlineLevel="0" collapsed="false">
      <c r="A30" s="12" t="s">
        <v>35</v>
      </c>
      <c r="B30" s="215" t="n">
        <v>1.58730158730159</v>
      </c>
      <c r="C30" s="215" t="n">
        <v>6.34920634920635</v>
      </c>
      <c r="D30" s="215" t="n">
        <v>-4.76190476190476</v>
      </c>
      <c r="E30" s="215" t="n">
        <v>6.89655172413793</v>
      </c>
      <c r="F30" s="215" t="n">
        <v>6.89655172413793</v>
      </c>
      <c r="G30" s="215" t="n">
        <v>0</v>
      </c>
      <c r="H30" s="215" t="n">
        <v>0</v>
      </c>
      <c r="I30" s="215" t="n">
        <v>9.25925925925926</v>
      </c>
      <c r="J30" s="215" t="n">
        <v>-9.25925925925926</v>
      </c>
      <c r="K30" s="215" t="n">
        <v>4.34782608695652</v>
      </c>
      <c r="L30" s="215" t="n">
        <v>6.52173913043478</v>
      </c>
      <c r="M30" s="215" t="n">
        <v>-2.17391304347826</v>
      </c>
    </row>
    <row r="31" s="36" customFormat="true" ht="22.5" hidden="false" customHeight="true" outlineLevel="0" collapsed="false">
      <c r="A31" s="12" t="s">
        <v>36</v>
      </c>
      <c r="B31" s="215" t="n">
        <v>6.52173913043478</v>
      </c>
      <c r="C31" s="215" t="n">
        <v>8.69565217391304</v>
      </c>
      <c r="D31" s="215" t="n">
        <v>-2.17391304347826</v>
      </c>
      <c r="E31" s="215" t="n">
        <v>9.09090909090909</v>
      </c>
      <c r="F31" s="215" t="n">
        <v>20.4545454545455</v>
      </c>
      <c r="G31" s="215" t="n">
        <v>-11.3636363636364</v>
      </c>
      <c r="H31" s="215" t="n">
        <v>2.56410256410256</v>
      </c>
      <c r="I31" s="215" t="n">
        <v>7.69230769230769</v>
      </c>
      <c r="J31" s="215" t="n">
        <v>-5.12820512820513</v>
      </c>
      <c r="K31" s="215" t="n">
        <v>5.55555555555556</v>
      </c>
      <c r="L31" s="215" t="n">
        <v>2.77777777777778</v>
      </c>
      <c r="M31" s="215" t="n">
        <v>2.77777777777778</v>
      </c>
    </row>
    <row r="32" s="41" customFormat="true" ht="11.25" hidden="false" customHeight="true" outlineLevel="0" collapsed="false">
      <c r="A32" s="12" t="s">
        <v>37</v>
      </c>
      <c r="B32" s="215" t="n">
        <v>5.69620253164557</v>
      </c>
      <c r="C32" s="215" t="n">
        <v>5.69620253164557</v>
      </c>
      <c r="D32" s="215" t="n">
        <v>0</v>
      </c>
      <c r="E32" s="215" t="n">
        <v>0.694444444444444</v>
      </c>
      <c r="F32" s="215" t="n">
        <v>9.72222222222222</v>
      </c>
      <c r="G32" s="215" t="n">
        <v>-9.02777777777778</v>
      </c>
      <c r="H32" s="215" t="n">
        <v>0.78125</v>
      </c>
      <c r="I32" s="215" t="n">
        <v>3.125</v>
      </c>
      <c r="J32" s="215" t="n">
        <v>-2.34375</v>
      </c>
      <c r="K32" s="215" t="n">
        <v>3.2520325203252</v>
      </c>
      <c r="L32" s="215" t="n">
        <v>4.87804878048781</v>
      </c>
      <c r="M32" s="215" t="n">
        <v>-1.6260162601626</v>
      </c>
    </row>
    <row r="33" s="36" customFormat="true" ht="11.25" hidden="false" customHeight="true" outlineLevel="0" collapsed="false">
      <c r="A33" s="12" t="s">
        <v>38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0</v>
      </c>
      <c r="G33" s="215" t="n">
        <v>0</v>
      </c>
      <c r="H33" s="215" t="n">
        <v>0</v>
      </c>
      <c r="I33" s="215" t="n">
        <v>0</v>
      </c>
      <c r="J33" s="215" t="n">
        <v>0</v>
      </c>
      <c r="K33" s="215" t="n">
        <v>0</v>
      </c>
      <c r="L33" s="215" t="n">
        <v>0</v>
      </c>
      <c r="M33" s="215" t="n">
        <v>0</v>
      </c>
    </row>
    <row r="34" s="36" customFormat="true" ht="11.25" hidden="false" customHeight="true" outlineLevel="0" collapsed="false">
      <c r="A34" s="12" t="s">
        <v>39</v>
      </c>
      <c r="B34" s="215" t="n">
        <v>3.2258064516129</v>
      </c>
      <c r="C34" s="215" t="n">
        <v>12.9032258064516</v>
      </c>
      <c r="D34" s="215" t="n">
        <v>-9.67741935483871</v>
      </c>
      <c r="E34" s="215" t="n">
        <v>16</v>
      </c>
      <c r="F34" s="215" t="n">
        <v>12</v>
      </c>
      <c r="G34" s="215" t="n">
        <v>4</v>
      </c>
      <c r="H34" s="215" t="n">
        <v>20</v>
      </c>
      <c r="I34" s="215" t="n">
        <v>8</v>
      </c>
      <c r="J34" s="215" t="n">
        <v>12</v>
      </c>
      <c r="K34" s="215" t="n">
        <v>0</v>
      </c>
      <c r="L34" s="215" t="n">
        <v>14.2857142857143</v>
      </c>
      <c r="M34" s="215" t="n">
        <v>-14.2857142857143</v>
      </c>
    </row>
    <row r="35" s="41" customFormat="true" ht="11.25" hidden="false" customHeight="true" outlineLevel="0" collapsed="false">
      <c r="A35" s="12" t="s">
        <v>40</v>
      </c>
      <c r="B35" s="215" t="n">
        <v>7.32984293193717</v>
      </c>
      <c r="C35" s="215" t="n">
        <v>9.94764397905759</v>
      </c>
      <c r="D35" s="215" t="n">
        <v>-2.61780104712042</v>
      </c>
      <c r="E35" s="215" t="n">
        <v>3.10880829015544</v>
      </c>
      <c r="F35" s="215" t="n">
        <v>7.7720207253886</v>
      </c>
      <c r="G35" s="215" t="n">
        <v>-4.66321243523316</v>
      </c>
      <c r="H35" s="215" t="n">
        <v>4.49438202247191</v>
      </c>
      <c r="I35" s="215" t="n">
        <v>7.30337078651685</v>
      </c>
      <c r="J35" s="215" t="n">
        <v>-2.80898876404494</v>
      </c>
      <c r="K35" s="215" t="n">
        <v>4.04624277456647</v>
      </c>
      <c r="L35" s="215" t="n">
        <v>11.5606936416185</v>
      </c>
      <c r="M35" s="215" t="n">
        <v>-7.51445086705202</v>
      </c>
    </row>
    <row r="36" s="36" customFormat="true" ht="11.25" hidden="false" customHeight="true" outlineLevel="0" collapsed="false">
      <c r="A36" s="12" t="s">
        <v>41</v>
      </c>
      <c r="B36" s="215" t="n">
        <v>5.33333333333333</v>
      </c>
      <c r="C36" s="215" t="n">
        <v>8</v>
      </c>
      <c r="D36" s="215" t="n">
        <v>-2.66666666666667</v>
      </c>
      <c r="E36" s="215" t="n">
        <v>4.39814814814815</v>
      </c>
      <c r="F36" s="215" t="n">
        <v>6.94444444444445</v>
      </c>
      <c r="G36" s="215" t="n">
        <v>-2.5462962962963</v>
      </c>
      <c r="H36" s="215" t="n">
        <v>7.81990521327014</v>
      </c>
      <c r="I36" s="215" t="n">
        <v>6.16113744075829</v>
      </c>
      <c r="J36" s="215" t="n">
        <v>1.65876777251185</v>
      </c>
      <c r="K36" s="215" t="n">
        <v>3.54609929078014</v>
      </c>
      <c r="L36" s="215" t="n">
        <v>5.91016548463357</v>
      </c>
      <c r="M36" s="215" t="n">
        <v>-2.36406619385343</v>
      </c>
    </row>
    <row r="37" s="36" customFormat="true" ht="22.5" hidden="false" customHeight="true" outlineLevel="0" collapsed="false">
      <c r="A37" s="12" t="s">
        <v>42</v>
      </c>
      <c r="B37" s="215" t="n">
        <v>21.8487394957983</v>
      </c>
      <c r="C37" s="215" t="n">
        <v>12.6050420168067</v>
      </c>
      <c r="D37" s="215" t="n">
        <v>9.2436974789916</v>
      </c>
      <c r="E37" s="215" t="n">
        <v>19.5945945945946</v>
      </c>
      <c r="F37" s="215" t="n">
        <v>6.75675675675676</v>
      </c>
      <c r="G37" s="215" t="n">
        <v>12.8378378378378</v>
      </c>
      <c r="H37" s="215" t="n">
        <v>15.4761904761905</v>
      </c>
      <c r="I37" s="215" t="n">
        <v>14.8809523809524</v>
      </c>
      <c r="J37" s="215" t="n">
        <v>0.595238095238095</v>
      </c>
      <c r="K37" s="215" t="n">
        <v>17.6136363636364</v>
      </c>
      <c r="L37" s="215" t="n">
        <v>10.2272727272727</v>
      </c>
      <c r="M37" s="215" t="n">
        <v>7.38636363636364</v>
      </c>
    </row>
    <row r="38" s="36" customFormat="true" ht="11.25" hidden="false" customHeight="true" outlineLevel="0" collapsed="false">
      <c r="A38" s="12" t="s">
        <v>43</v>
      </c>
      <c r="B38" s="215" t="n">
        <v>0</v>
      </c>
      <c r="C38" s="215" t="n">
        <v>0</v>
      </c>
      <c r="D38" s="215" t="n">
        <v>0</v>
      </c>
      <c r="E38" s="215" t="n">
        <v>0</v>
      </c>
      <c r="F38" s="215" t="n">
        <v>0</v>
      </c>
      <c r="G38" s="215" t="n">
        <v>0</v>
      </c>
      <c r="H38" s="215" t="n">
        <v>0</v>
      </c>
      <c r="I38" s="215" t="n">
        <v>0</v>
      </c>
      <c r="J38" s="215" t="n">
        <v>0</v>
      </c>
      <c r="K38" s="215" t="n">
        <v>0</v>
      </c>
      <c r="L38" s="215" t="n">
        <v>100</v>
      </c>
      <c r="M38" s="215" t="n">
        <v>-100</v>
      </c>
    </row>
    <row r="39" s="41" customFormat="true" ht="11.25" hidden="false" customHeight="true" outlineLevel="0" collapsed="false">
      <c r="A39" s="12" t="s">
        <v>44</v>
      </c>
      <c r="B39" s="215" t="n">
        <v>0</v>
      </c>
      <c r="C39" s="215" t="n">
        <v>0</v>
      </c>
      <c r="D39" s="215" t="n">
        <v>0</v>
      </c>
      <c r="E39" s="215" t="n">
        <v>0</v>
      </c>
      <c r="F39" s="215" t="n">
        <v>0</v>
      </c>
      <c r="G39" s="215" t="n">
        <v>0</v>
      </c>
      <c r="H39" s="215" t="n">
        <v>0</v>
      </c>
      <c r="I39" s="215" t="n">
        <v>0</v>
      </c>
      <c r="J39" s="215" t="n">
        <v>0</v>
      </c>
      <c r="K39" s="215" t="n">
        <v>0</v>
      </c>
      <c r="L39" s="215" t="n">
        <v>0</v>
      </c>
      <c r="M39" s="215" t="n">
        <v>0</v>
      </c>
    </row>
    <row r="40" s="36" customFormat="true" ht="11.25" hidden="false" customHeight="true" outlineLevel="0" collapsed="false">
      <c r="A40" s="12" t="s">
        <v>45</v>
      </c>
      <c r="B40" s="215" t="n">
        <v>0</v>
      </c>
      <c r="C40" s="215" t="n">
        <v>10.5263157894737</v>
      </c>
      <c r="D40" s="215" t="n">
        <v>-10.5263157894737</v>
      </c>
      <c r="E40" s="215" t="n">
        <v>5.88235294117647</v>
      </c>
      <c r="F40" s="215" t="n">
        <v>5.88235294117647</v>
      </c>
      <c r="G40" s="215" t="n">
        <v>0</v>
      </c>
      <c r="H40" s="215" t="n">
        <v>0</v>
      </c>
      <c r="I40" s="215" t="n">
        <v>15.1515151515152</v>
      </c>
      <c r="J40" s="215" t="n">
        <v>-15.1515151515152</v>
      </c>
      <c r="K40" s="215" t="n">
        <v>0</v>
      </c>
      <c r="L40" s="215" t="n">
        <v>3.44827586206897</v>
      </c>
      <c r="M40" s="215" t="n">
        <v>-3.44827586206897</v>
      </c>
    </row>
    <row r="41" s="36" customFormat="true" ht="22.5" hidden="false" customHeight="true" outlineLevel="0" collapsed="false">
      <c r="A41" s="12" t="s">
        <v>46</v>
      </c>
      <c r="B41" s="215" t="n">
        <v>0</v>
      </c>
      <c r="C41" s="215" t="n">
        <v>18.75</v>
      </c>
      <c r="D41" s="215" t="n">
        <v>-18.75</v>
      </c>
      <c r="E41" s="215" t="n">
        <v>0</v>
      </c>
      <c r="F41" s="215" t="n">
        <v>15.3846153846154</v>
      </c>
      <c r="G41" s="215" t="n">
        <v>-15.3846153846154</v>
      </c>
      <c r="H41" s="215" t="n">
        <v>0</v>
      </c>
      <c r="I41" s="215" t="n">
        <v>16.6666666666667</v>
      </c>
      <c r="J41" s="215" t="n">
        <v>-16.6666666666667</v>
      </c>
      <c r="K41" s="215" t="n">
        <v>0</v>
      </c>
      <c r="L41" s="215" t="n">
        <v>10</v>
      </c>
      <c r="M41" s="215" t="n">
        <v>-10</v>
      </c>
    </row>
    <row r="42" s="36" customFormat="true" ht="11.25" hidden="false" customHeight="true" outlineLevel="0" collapsed="false">
      <c r="A42" s="12" t="s">
        <v>47</v>
      </c>
      <c r="B42" s="215" t="n">
        <v>0</v>
      </c>
      <c r="C42" s="215" t="n">
        <v>0</v>
      </c>
      <c r="D42" s="215" t="n">
        <v>0</v>
      </c>
      <c r="E42" s="215" t="n">
        <v>0</v>
      </c>
      <c r="F42" s="215" t="n">
        <v>0</v>
      </c>
      <c r="G42" s="215" t="n">
        <v>0</v>
      </c>
      <c r="H42" s="215" t="n">
        <v>0</v>
      </c>
      <c r="I42" s="215" t="n">
        <v>0</v>
      </c>
      <c r="J42" s="215" t="n">
        <v>0</v>
      </c>
      <c r="K42" s="215" t="n">
        <v>25</v>
      </c>
      <c r="L42" s="215" t="n">
        <v>0</v>
      </c>
      <c r="M42" s="215" t="n">
        <v>25</v>
      </c>
    </row>
    <row r="43" s="36" customFormat="true" ht="11.25" hidden="false" customHeight="true" outlineLevel="0" collapsed="false">
      <c r="A43" s="12" t="s">
        <v>48</v>
      </c>
      <c r="B43" s="215" t="n">
        <v>10.7718405428329</v>
      </c>
      <c r="C43" s="215" t="n">
        <v>12.2985581000848</v>
      </c>
      <c r="D43" s="215" t="n">
        <v>-1.52671755725191</v>
      </c>
      <c r="E43" s="215" t="n">
        <v>9.17667238421955</v>
      </c>
      <c r="F43" s="215" t="n">
        <v>10.4631217838765</v>
      </c>
      <c r="G43" s="215" t="n">
        <v>-1.28644939965695</v>
      </c>
      <c r="H43" s="215" t="n">
        <v>10.3537532355479</v>
      </c>
      <c r="I43" s="215" t="n">
        <v>10.0949094046592</v>
      </c>
      <c r="J43" s="215" t="n">
        <v>0.258843830888697</v>
      </c>
      <c r="K43" s="215" t="n">
        <v>11.4163090128755</v>
      </c>
      <c r="L43" s="215" t="n">
        <v>12.274678111588</v>
      </c>
      <c r="M43" s="215" t="n">
        <v>-0.858369098712446</v>
      </c>
    </row>
    <row r="44" s="36" customFormat="true" ht="11.25" hidden="false" customHeight="true" outlineLevel="0" collapsed="false">
      <c r="A44" s="12" t="s">
        <v>49</v>
      </c>
      <c r="B44" s="215" t="n">
        <v>1.02040816326531</v>
      </c>
      <c r="C44" s="215" t="n">
        <v>2.04081632653061</v>
      </c>
      <c r="D44" s="215" t="n">
        <v>-1.02040816326531</v>
      </c>
      <c r="E44" s="215" t="n">
        <v>6.45161290322581</v>
      </c>
      <c r="F44" s="215" t="n">
        <v>9.67741935483871</v>
      </c>
      <c r="G44" s="215" t="n">
        <v>-3.2258064516129</v>
      </c>
      <c r="H44" s="215" t="n">
        <v>2.1505376344086</v>
      </c>
      <c r="I44" s="215" t="n">
        <v>7.52688172043011</v>
      </c>
      <c r="J44" s="215" t="n">
        <v>-5.37634408602151</v>
      </c>
      <c r="K44" s="215" t="n">
        <v>2.27272727272727</v>
      </c>
      <c r="L44" s="215" t="n">
        <v>7.95454545454545</v>
      </c>
      <c r="M44" s="215" t="n">
        <v>-5.68181818181818</v>
      </c>
    </row>
    <row r="45" s="36" customFormat="true" ht="11.25" hidden="false" customHeight="true" outlineLevel="0" collapsed="false">
      <c r="A45" s="12" t="s">
        <v>50</v>
      </c>
      <c r="B45" s="215" t="n">
        <v>9.42434210526316</v>
      </c>
      <c r="C45" s="215" t="n">
        <v>9.53947368421053</v>
      </c>
      <c r="D45" s="215" t="n">
        <v>-0.115131578947368</v>
      </c>
      <c r="E45" s="215" t="n">
        <v>11.4257490945012</v>
      </c>
      <c r="F45" s="215" t="n">
        <v>8.79157062891011</v>
      </c>
      <c r="G45" s="215" t="n">
        <v>2.63417846559105</v>
      </c>
      <c r="H45" s="215" t="n">
        <v>10.6031440487648</v>
      </c>
      <c r="I45" s="215" t="n">
        <v>9.30381777350016</v>
      </c>
      <c r="J45" s="215" t="n">
        <v>1.29932627526468</v>
      </c>
      <c r="K45" s="215" t="n">
        <v>11.9664875118558</v>
      </c>
      <c r="L45" s="215" t="n">
        <v>10.8441353145748</v>
      </c>
      <c r="M45" s="215" t="n">
        <v>1.12235219728106</v>
      </c>
    </row>
    <row r="46" s="41" customFormat="true" ht="22.5" hidden="false" customHeight="true" outlineLevel="0" collapsed="false">
      <c r="A46" s="12" t="s">
        <v>51</v>
      </c>
      <c r="B46" s="215" t="n">
        <v>5.59796437659033</v>
      </c>
      <c r="C46" s="215" t="n">
        <v>5.27989821882952</v>
      </c>
      <c r="D46" s="215" t="n">
        <v>0.318066157760814</v>
      </c>
      <c r="E46" s="215" t="n">
        <v>4.39770554493308</v>
      </c>
      <c r="F46" s="215" t="n">
        <v>6.30975143403442</v>
      </c>
      <c r="G46" s="215" t="n">
        <v>-1.91204588910134</v>
      </c>
      <c r="H46" s="215" t="n">
        <v>4.33656957928803</v>
      </c>
      <c r="I46" s="215" t="n">
        <v>4.91909385113269</v>
      </c>
      <c r="J46" s="215" t="n">
        <v>-0.582524271844661</v>
      </c>
      <c r="K46" s="215" t="n">
        <v>5.21512385919166</v>
      </c>
      <c r="L46" s="215" t="n">
        <v>5.28031290743155</v>
      </c>
      <c r="M46" s="215" t="n">
        <v>-0.0651890482398958</v>
      </c>
    </row>
    <row r="47" s="41" customFormat="true" ht="12.75" hidden="false" customHeight="true" outlineLevel="0" collapsed="false">
      <c r="A47" s="12" t="s">
        <v>52</v>
      </c>
      <c r="B47" s="215" t="n">
        <v>0</v>
      </c>
      <c r="C47" s="215" t="n">
        <v>52.9411764705882</v>
      </c>
      <c r="D47" s="215" t="n">
        <v>-52.9411764705882</v>
      </c>
      <c r="E47" s="215" t="n">
        <v>0</v>
      </c>
      <c r="F47" s="215" t="n">
        <v>46.6666666666667</v>
      </c>
      <c r="G47" s="215" t="n">
        <v>-46.6666666666667</v>
      </c>
      <c r="H47" s="215" t="n">
        <v>0</v>
      </c>
      <c r="I47" s="215" t="n">
        <v>23.0769230769231</v>
      </c>
      <c r="J47" s="215" t="n">
        <v>-23.0769230769231</v>
      </c>
      <c r="K47" s="215" t="n">
        <v>0</v>
      </c>
      <c r="L47" s="215" t="n">
        <v>141.666666666667</v>
      </c>
      <c r="M47" s="215" t="n">
        <v>-141.666666666667</v>
      </c>
    </row>
    <row r="48" s="41" customFormat="true" ht="12.75" hidden="false" customHeight="true" outlineLevel="0" collapsed="false">
      <c r="A48" s="12" t="s">
        <v>53</v>
      </c>
      <c r="B48" s="215" t="n">
        <v>2.8169014084507</v>
      </c>
      <c r="C48" s="215" t="n">
        <v>30.0469483568075</v>
      </c>
      <c r="D48" s="215" t="n">
        <v>-27.2300469483568</v>
      </c>
      <c r="E48" s="215" t="n">
        <v>2.55102040816327</v>
      </c>
      <c r="F48" s="215" t="n">
        <v>28.0612244897959</v>
      </c>
      <c r="G48" s="215" t="n">
        <v>-25.5102040816327</v>
      </c>
      <c r="H48" s="215" t="n">
        <v>1.52284263959391</v>
      </c>
      <c r="I48" s="215" t="n">
        <v>24.8730964467005</v>
      </c>
      <c r="J48" s="215" t="n">
        <v>-23.3502538071066</v>
      </c>
      <c r="K48" s="215" t="n">
        <v>0.54945054945055</v>
      </c>
      <c r="L48" s="215" t="n">
        <v>26.9230769230769</v>
      </c>
      <c r="M48" s="215" t="n">
        <v>-26.3736263736264</v>
      </c>
    </row>
    <row r="49" s="41" customFormat="true" ht="11.25" hidden="false" customHeight="true" outlineLevel="0" collapsed="false">
      <c r="A49" s="12" t="s">
        <v>54</v>
      </c>
      <c r="B49" s="215" t="n">
        <v>5.60224089635854</v>
      </c>
      <c r="C49" s="215" t="n">
        <v>6.72268907563025</v>
      </c>
      <c r="D49" s="215" t="n">
        <v>-1.12044817927171</v>
      </c>
      <c r="E49" s="215" t="n">
        <v>5.55555555555556</v>
      </c>
      <c r="F49" s="215" t="n">
        <v>7.12250712250712</v>
      </c>
      <c r="G49" s="215" t="n">
        <v>-1.56695156695157</v>
      </c>
      <c r="H49" s="215" t="n">
        <v>4.36681222707424</v>
      </c>
      <c r="I49" s="215" t="n">
        <v>6.11353711790393</v>
      </c>
      <c r="J49" s="215" t="n">
        <v>-1.74672489082969</v>
      </c>
      <c r="K49" s="215" t="n">
        <v>5.04451038575668</v>
      </c>
      <c r="L49" s="215" t="n">
        <v>6.52818991097923</v>
      </c>
      <c r="M49" s="215" t="n">
        <v>-1.48367952522255</v>
      </c>
    </row>
    <row r="50" s="41" customFormat="true" ht="11.25" hidden="false" customHeight="true" outlineLevel="0" collapsed="false">
      <c r="A50" s="12" t="s">
        <v>55</v>
      </c>
      <c r="B50" s="215" t="n">
        <v>100</v>
      </c>
      <c r="C50" s="215" t="n">
        <v>0</v>
      </c>
      <c r="D50" s="215" t="n">
        <v>100</v>
      </c>
      <c r="E50" s="215" t="n">
        <v>0</v>
      </c>
      <c r="F50" s="215" t="n">
        <v>0</v>
      </c>
      <c r="G50" s="215" t="n">
        <v>0</v>
      </c>
      <c r="H50" s="215" t="n">
        <v>0</v>
      </c>
      <c r="I50" s="215" t="n">
        <v>0</v>
      </c>
      <c r="J50" s="215" t="n">
        <v>0</v>
      </c>
      <c r="K50" s="215" t="n">
        <v>33.3333333333333</v>
      </c>
      <c r="L50" s="215" t="n">
        <v>0</v>
      </c>
      <c r="M50" s="215" t="n">
        <v>33.3333333333333</v>
      </c>
    </row>
    <row r="51" s="41" customFormat="true" ht="11.25" hidden="false" customHeight="true" outlineLevel="0" collapsed="false">
      <c r="A51" s="12" t="s">
        <v>56</v>
      </c>
      <c r="B51" s="215" t="n">
        <v>0</v>
      </c>
      <c r="C51" s="215" t="n">
        <v>0</v>
      </c>
      <c r="D51" s="215" t="n">
        <v>0</v>
      </c>
      <c r="E51" s="215" t="n">
        <v>0</v>
      </c>
      <c r="F51" s="215" t="n">
        <v>0</v>
      </c>
      <c r="G51" s="215" t="n">
        <v>0</v>
      </c>
      <c r="H51" s="215" t="n">
        <v>0</v>
      </c>
      <c r="I51" s="215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</row>
    <row r="52" s="41" customFormat="true" ht="11.25" hidden="false" customHeight="true" outlineLevel="0" collapsed="false">
      <c r="A52" s="12" t="s">
        <v>57</v>
      </c>
      <c r="B52" s="215" t="n">
        <v>7.69230769230769</v>
      </c>
      <c r="C52" s="215" t="n">
        <v>30.7692307692308</v>
      </c>
      <c r="D52" s="215" t="n">
        <v>-23.0769230769231</v>
      </c>
      <c r="E52" s="215" t="n">
        <v>16.6666666666667</v>
      </c>
      <c r="F52" s="215" t="n">
        <v>8.33333333333333</v>
      </c>
      <c r="G52" s="215" t="n">
        <v>8.33333333333333</v>
      </c>
      <c r="H52" s="215" t="n">
        <v>7.14285714285714</v>
      </c>
      <c r="I52" s="215" t="n">
        <v>14.2857142857143</v>
      </c>
      <c r="J52" s="215" t="n">
        <v>-7.14285714285714</v>
      </c>
      <c r="K52" s="215" t="n">
        <v>41.6666666666667</v>
      </c>
      <c r="L52" s="215" t="n">
        <v>8.33333333333333</v>
      </c>
      <c r="M52" s="215" t="n">
        <v>33.3333333333333</v>
      </c>
    </row>
    <row r="53" s="36" customFormat="true" ht="11.25" hidden="false" customHeight="true" outlineLevel="0" collapsed="false">
      <c r="A53" s="12" t="s">
        <v>58</v>
      </c>
      <c r="B53" s="215" t="n">
        <v>0</v>
      </c>
      <c r="C53" s="215" t="n">
        <v>11.1111111111111</v>
      </c>
      <c r="D53" s="215" t="n">
        <v>-11.1111111111111</v>
      </c>
      <c r="E53" s="215" t="n">
        <v>0</v>
      </c>
      <c r="F53" s="215" t="n">
        <v>12.5</v>
      </c>
      <c r="G53" s="215" t="n">
        <v>-12.5</v>
      </c>
      <c r="H53" s="215" t="n">
        <v>28.5714285714286</v>
      </c>
      <c r="I53" s="215" t="n">
        <v>14.2857142857143</v>
      </c>
      <c r="J53" s="215" t="n">
        <v>14.2857142857143</v>
      </c>
      <c r="K53" s="215" t="n">
        <v>0</v>
      </c>
      <c r="L53" s="215" t="n">
        <v>12.5</v>
      </c>
      <c r="M53" s="215" t="n">
        <v>-12.5</v>
      </c>
    </row>
    <row r="54" s="36" customFormat="true" ht="11.25" hidden="false" customHeight="true" outlineLevel="0" collapsed="false">
      <c r="A54" s="12" t="s">
        <v>59</v>
      </c>
      <c r="B54" s="215" t="n">
        <v>0</v>
      </c>
      <c r="C54" s="215" t="n">
        <v>0</v>
      </c>
      <c r="D54" s="215" t="n">
        <v>0</v>
      </c>
      <c r="E54" s="215" t="n">
        <v>0</v>
      </c>
      <c r="F54" s="215" t="n">
        <v>0</v>
      </c>
      <c r="G54" s="215" t="n">
        <v>0</v>
      </c>
      <c r="H54" s="215" t="n">
        <v>0</v>
      </c>
      <c r="I54" s="215" t="n">
        <v>0</v>
      </c>
      <c r="J54" s="215" t="n">
        <v>0</v>
      </c>
      <c r="K54" s="215" t="n">
        <v>0</v>
      </c>
      <c r="L54" s="215" t="n">
        <v>0</v>
      </c>
      <c r="M54" s="215" t="n">
        <v>0</v>
      </c>
    </row>
    <row r="55" s="36" customFormat="true" ht="11.25" hidden="false" customHeight="true" outlineLevel="0" collapsed="false">
      <c r="A55" s="12" t="s">
        <v>60</v>
      </c>
      <c r="B55" s="215" t="n">
        <v>17.4220963172805</v>
      </c>
      <c r="C55" s="215" t="n">
        <v>11.3314447592068</v>
      </c>
      <c r="D55" s="215" t="n">
        <v>6.09065155807365</v>
      </c>
      <c r="E55" s="215" t="n">
        <v>14.344262295082</v>
      </c>
      <c r="F55" s="215" t="n">
        <v>11.7486338797814</v>
      </c>
      <c r="G55" s="215" t="n">
        <v>2.59562841530055</v>
      </c>
      <c r="H55" s="215" t="n">
        <v>16.0642570281125</v>
      </c>
      <c r="I55" s="215" t="n">
        <v>12.4497991967871</v>
      </c>
      <c r="J55" s="215" t="n">
        <v>3.6144578313253</v>
      </c>
      <c r="K55" s="215" t="n">
        <v>15.7622739018088</v>
      </c>
      <c r="L55" s="215" t="n">
        <v>11.8863049095607</v>
      </c>
      <c r="M55" s="215" t="n">
        <v>3.87596899224806</v>
      </c>
    </row>
    <row r="56" s="41" customFormat="true" ht="11.25" hidden="false" customHeight="true" outlineLevel="0" collapsed="false">
      <c r="A56" s="12" t="s">
        <v>61</v>
      </c>
      <c r="B56" s="215" t="n">
        <v>0</v>
      </c>
      <c r="C56" s="215" t="n">
        <v>0</v>
      </c>
      <c r="D56" s="215" t="n">
        <v>0</v>
      </c>
      <c r="E56" s="215" t="n">
        <v>0</v>
      </c>
      <c r="F56" s="215" t="n">
        <v>0</v>
      </c>
      <c r="G56" s="215" t="n">
        <v>0</v>
      </c>
      <c r="H56" s="215" t="n">
        <v>0</v>
      </c>
      <c r="I56" s="215" t="n">
        <v>0</v>
      </c>
      <c r="J56" s="215" t="n">
        <v>0</v>
      </c>
      <c r="K56" s="215" t="n">
        <v>0</v>
      </c>
      <c r="L56" s="215" t="n">
        <v>0</v>
      </c>
      <c r="M56" s="215" t="n">
        <v>0</v>
      </c>
    </row>
    <row r="57" s="36" customFormat="true" ht="22.5" hidden="false" customHeight="true" outlineLevel="0" collapsed="false">
      <c r="A57" s="12" t="s">
        <v>62</v>
      </c>
      <c r="B57" s="215" t="n">
        <v>0</v>
      </c>
      <c r="C57" s="215" t="n">
        <v>10</v>
      </c>
      <c r="D57" s="215" t="n">
        <v>-10</v>
      </c>
      <c r="E57" s="215" t="n">
        <v>22.2222222222222</v>
      </c>
      <c r="F57" s="215" t="n">
        <v>0</v>
      </c>
      <c r="G57" s="215" t="n">
        <v>22.2222222222222</v>
      </c>
      <c r="H57" s="215" t="n">
        <v>18.1818181818182</v>
      </c>
      <c r="I57" s="215" t="n">
        <v>13.6363636363636</v>
      </c>
      <c r="J57" s="215" t="n">
        <v>4.54545454545455</v>
      </c>
      <c r="K57" s="215" t="n">
        <v>8.69565217391304</v>
      </c>
      <c r="L57" s="215" t="n">
        <v>13.0434782608696</v>
      </c>
      <c r="M57" s="215" t="n">
        <v>-4.34782608695652</v>
      </c>
    </row>
    <row r="58" s="36" customFormat="true" ht="11.25" hidden="false" customHeight="true" outlineLevel="0" collapsed="false">
      <c r="A58" s="12" t="s">
        <v>63</v>
      </c>
      <c r="B58" s="215" t="n">
        <v>0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  <c r="I58" s="215" t="n">
        <v>0</v>
      </c>
      <c r="J58" s="215" t="n">
        <v>0</v>
      </c>
      <c r="K58" s="215" t="n">
        <v>0</v>
      </c>
      <c r="L58" s="215" t="n">
        <v>0</v>
      </c>
      <c r="M58" s="215" t="n">
        <v>0</v>
      </c>
    </row>
    <row r="59" s="36" customFormat="true" ht="11.25" hidden="false" customHeight="true" outlineLevel="0" collapsed="false">
      <c r="A59" s="12" t="s">
        <v>64</v>
      </c>
      <c r="B59" s="215" t="n">
        <v>0</v>
      </c>
      <c r="C59" s="215" t="n">
        <v>0</v>
      </c>
      <c r="D59" s="215" t="n">
        <v>0</v>
      </c>
      <c r="E59" s="215" t="n">
        <v>0</v>
      </c>
      <c r="F59" s="215" t="n">
        <v>0</v>
      </c>
      <c r="G59" s="215" t="n">
        <v>0</v>
      </c>
      <c r="H59" s="215" t="n">
        <v>0</v>
      </c>
      <c r="I59" s="215" t="n">
        <v>0</v>
      </c>
      <c r="J59" s="215" t="n">
        <v>0</v>
      </c>
      <c r="K59" s="215" t="n">
        <v>0</v>
      </c>
      <c r="L59" s="215" t="n">
        <v>0</v>
      </c>
      <c r="M59" s="215" t="n">
        <v>0</v>
      </c>
    </row>
    <row r="60" s="41" customFormat="true" ht="12.75" hidden="false" customHeight="true" outlineLevel="0" collapsed="false">
      <c r="A60" s="12" t="s">
        <v>65</v>
      </c>
      <c r="B60" s="215" t="n">
        <v>24.1379310344828</v>
      </c>
      <c r="C60" s="215" t="n">
        <v>13.7931034482759</v>
      </c>
      <c r="D60" s="215" t="n">
        <v>10.3448275862069</v>
      </c>
      <c r="E60" s="215" t="n">
        <v>18.1818181818182</v>
      </c>
      <c r="F60" s="215" t="n">
        <v>6.06060606060606</v>
      </c>
      <c r="G60" s="215" t="n">
        <v>12.1212121212121</v>
      </c>
      <c r="H60" s="215" t="n">
        <v>13.1578947368421</v>
      </c>
      <c r="I60" s="215" t="n">
        <v>2.63157894736842</v>
      </c>
      <c r="J60" s="215" t="n">
        <v>10.5263157894737</v>
      </c>
      <c r="K60" s="215" t="n">
        <v>14.2857142857143</v>
      </c>
      <c r="L60" s="215" t="n">
        <v>2.38095238095238</v>
      </c>
      <c r="M60" s="215" t="n">
        <v>11.9047619047619</v>
      </c>
    </row>
    <row r="61" s="41" customFormat="true" ht="11.25" hidden="false" customHeight="true" outlineLevel="0" collapsed="false">
      <c r="A61" s="12" t="s">
        <v>66</v>
      </c>
      <c r="B61" s="215" t="n">
        <v>14.2857142857143</v>
      </c>
      <c r="C61" s="215" t="n">
        <v>11.4285714285714</v>
      </c>
      <c r="D61" s="215" t="n">
        <v>2.85714285714286</v>
      </c>
      <c r="E61" s="215" t="n">
        <v>16.6666666666667</v>
      </c>
      <c r="F61" s="215" t="n">
        <v>13.8888888888889</v>
      </c>
      <c r="G61" s="215" t="n">
        <v>2.77777777777778</v>
      </c>
      <c r="H61" s="215" t="n">
        <v>10.5263157894737</v>
      </c>
      <c r="I61" s="215" t="n">
        <v>7.89473684210526</v>
      </c>
      <c r="J61" s="215" t="n">
        <v>2.63157894736842</v>
      </c>
      <c r="K61" s="215" t="n">
        <v>10.2564102564103</v>
      </c>
      <c r="L61" s="215" t="n">
        <v>12.8205128205128</v>
      </c>
      <c r="M61" s="215" t="n">
        <v>-2.56410256410256</v>
      </c>
    </row>
    <row r="62" s="36" customFormat="true" ht="22.5" hidden="false" customHeight="true" outlineLevel="0" collapsed="false">
      <c r="A62" s="12" t="s">
        <v>67</v>
      </c>
      <c r="B62" s="215" t="n">
        <v>0</v>
      </c>
      <c r="C62" s="215" t="n">
        <v>0</v>
      </c>
      <c r="D62" s="215" t="n">
        <v>0</v>
      </c>
      <c r="E62" s="215" t="n">
        <v>0</v>
      </c>
      <c r="F62" s="215" t="n">
        <v>0</v>
      </c>
      <c r="G62" s="215" t="n">
        <v>0</v>
      </c>
      <c r="H62" s="215" t="n">
        <v>0</v>
      </c>
      <c r="I62" s="215" t="n">
        <v>0</v>
      </c>
      <c r="J62" s="215" t="n">
        <v>0</v>
      </c>
      <c r="K62" s="215" t="n">
        <v>0</v>
      </c>
      <c r="L62" s="215" t="n">
        <v>0</v>
      </c>
      <c r="M62" s="215" t="n">
        <v>0</v>
      </c>
    </row>
    <row r="63" s="36" customFormat="true" ht="22.5" hidden="false" customHeight="true" outlineLevel="0" collapsed="false">
      <c r="A63" s="12" t="s">
        <v>68</v>
      </c>
      <c r="B63" s="215" t="n">
        <v>0</v>
      </c>
      <c r="C63" s="215" t="n">
        <v>0</v>
      </c>
      <c r="D63" s="215" t="n">
        <v>0</v>
      </c>
      <c r="E63" s="215" t="n">
        <v>0</v>
      </c>
      <c r="F63" s="215" t="n">
        <v>0</v>
      </c>
      <c r="G63" s="215" t="n">
        <v>0</v>
      </c>
      <c r="H63" s="215" t="n">
        <v>0</v>
      </c>
      <c r="I63" s="215" t="n">
        <v>0</v>
      </c>
      <c r="J63" s="215" t="n">
        <v>0</v>
      </c>
      <c r="K63" s="215" t="n">
        <v>0</v>
      </c>
      <c r="L63" s="215" t="n">
        <v>0</v>
      </c>
      <c r="M63" s="215" t="n">
        <v>0</v>
      </c>
    </row>
    <row r="64" s="36" customFormat="true" ht="12.75" hidden="false" customHeight="true" outlineLevel="0" collapsed="false">
      <c r="A64" s="12" t="s">
        <v>69</v>
      </c>
      <c r="B64" s="215" t="n">
        <v>0</v>
      </c>
      <c r="C64" s="215" t="n">
        <v>0</v>
      </c>
      <c r="D64" s="215" t="n">
        <v>0</v>
      </c>
      <c r="E64" s="215" t="n">
        <v>0</v>
      </c>
      <c r="F64" s="215" t="n">
        <v>0</v>
      </c>
      <c r="G64" s="215" t="n">
        <v>0</v>
      </c>
      <c r="H64" s="215" t="n">
        <v>0</v>
      </c>
      <c r="I64" s="215" t="n">
        <v>40</v>
      </c>
      <c r="J64" s="215" t="n">
        <v>-40</v>
      </c>
      <c r="K64" s="215" t="n">
        <v>0</v>
      </c>
      <c r="L64" s="215" t="n">
        <v>20</v>
      </c>
      <c r="M64" s="215" t="n">
        <v>-20</v>
      </c>
    </row>
    <row r="65" s="41" customFormat="true" ht="11.25" hidden="false" customHeight="true" outlineLevel="0" collapsed="false">
      <c r="A65" s="12" t="s">
        <v>70</v>
      </c>
      <c r="B65" s="215" t="n">
        <v>0</v>
      </c>
      <c r="C65" s="215" t="n">
        <v>0</v>
      </c>
      <c r="D65" s="215" t="n">
        <v>0</v>
      </c>
      <c r="E65" s="215" t="n">
        <v>0</v>
      </c>
      <c r="F65" s="215" t="n">
        <v>0</v>
      </c>
      <c r="G65" s="215" t="n">
        <v>0</v>
      </c>
      <c r="H65" s="215" t="n">
        <v>0</v>
      </c>
      <c r="I65" s="215" t="n">
        <v>0</v>
      </c>
      <c r="J65" s="215" t="n">
        <v>0</v>
      </c>
      <c r="K65" s="215" t="n">
        <v>0</v>
      </c>
      <c r="L65" s="215" t="n">
        <v>0</v>
      </c>
      <c r="M65" s="215" t="n">
        <v>0</v>
      </c>
    </row>
    <row r="66" s="41" customFormat="true" ht="11.25" hidden="false" customHeight="true" outlineLevel="0" collapsed="false">
      <c r="A66" s="12" t="s">
        <v>71</v>
      </c>
      <c r="B66" s="215" t="n">
        <v>0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  <c r="I66" s="215" t="n">
        <v>0</v>
      </c>
      <c r="J66" s="215" t="n">
        <v>0</v>
      </c>
      <c r="K66" s="215" t="n">
        <v>0</v>
      </c>
      <c r="L66" s="215" t="n">
        <v>0</v>
      </c>
      <c r="M66" s="215" t="n">
        <v>0</v>
      </c>
    </row>
    <row r="67" s="41" customFormat="true" ht="11.25" hidden="false" customHeight="true" outlineLevel="0" collapsed="false">
      <c r="A67" s="12" t="s">
        <v>72</v>
      </c>
      <c r="B67" s="215" t="n">
        <v>0</v>
      </c>
      <c r="C67" s="215" t="n">
        <v>0</v>
      </c>
      <c r="D67" s="215" t="n">
        <v>0</v>
      </c>
      <c r="E67" s="215" t="n">
        <v>0</v>
      </c>
      <c r="F67" s="215" t="n">
        <v>0</v>
      </c>
      <c r="G67" s="215" t="n">
        <v>0</v>
      </c>
      <c r="H67" s="215" t="n">
        <v>0</v>
      </c>
      <c r="I67" s="215" t="n">
        <v>0</v>
      </c>
      <c r="J67" s="215" t="n">
        <v>0</v>
      </c>
      <c r="K67" s="215" t="n">
        <v>0</v>
      </c>
      <c r="L67" s="215" t="n">
        <v>0</v>
      </c>
      <c r="M67" s="215" t="n">
        <v>0</v>
      </c>
    </row>
    <row r="68" s="31" customFormat="true" ht="22.5" hidden="false" customHeight="true" outlineLevel="0" collapsed="false">
      <c r="A68" s="12" t="s">
        <v>73</v>
      </c>
      <c r="B68" s="215" t="n">
        <v>0</v>
      </c>
      <c r="C68" s="215" t="n">
        <v>0</v>
      </c>
      <c r="D68" s="215" t="n">
        <v>0</v>
      </c>
      <c r="E68" s="215" t="n">
        <v>0</v>
      </c>
      <c r="F68" s="215" t="n">
        <v>50</v>
      </c>
      <c r="G68" s="215" t="n">
        <v>-50</v>
      </c>
      <c r="H68" s="215" t="n">
        <v>0</v>
      </c>
      <c r="I68" s="215" t="n">
        <v>0</v>
      </c>
      <c r="J68" s="215" t="n">
        <v>0</v>
      </c>
      <c r="K68" s="215" t="n">
        <v>0</v>
      </c>
      <c r="L68" s="215" t="n">
        <v>0</v>
      </c>
      <c r="M68" s="215" t="n">
        <v>0</v>
      </c>
    </row>
    <row r="69" s="42" customFormat="true" ht="11.25" hidden="false" customHeight="true" outlineLevel="0" collapsed="false">
      <c r="A69" s="12" t="s">
        <v>74</v>
      </c>
      <c r="B69" s="215" t="n">
        <v>0</v>
      </c>
      <c r="C69" s="215" t="n">
        <v>0</v>
      </c>
      <c r="D69" s="215" t="n">
        <v>0</v>
      </c>
      <c r="E69" s="215" t="n">
        <v>0</v>
      </c>
      <c r="F69" s="215" t="n">
        <v>0</v>
      </c>
      <c r="G69" s="215" t="n">
        <v>0</v>
      </c>
      <c r="H69" s="215" t="n">
        <v>0</v>
      </c>
      <c r="I69" s="215" t="n">
        <v>0</v>
      </c>
      <c r="J69" s="215" t="n">
        <v>0</v>
      </c>
      <c r="K69" s="215" t="n">
        <v>0</v>
      </c>
      <c r="L69" s="215" t="n">
        <v>0</v>
      </c>
      <c r="M69" s="215" t="n">
        <v>0</v>
      </c>
    </row>
    <row r="70" customFormat="false" ht="11.25" hidden="false" customHeight="true" outlineLevel="0" collapsed="false">
      <c r="A70" s="12" t="s">
        <v>75</v>
      </c>
      <c r="B70" s="215" t="n">
        <v>4.16666666666667</v>
      </c>
      <c r="C70" s="215" t="n">
        <v>8.33333333333333</v>
      </c>
      <c r="D70" s="215" t="n">
        <v>-4.16666666666667</v>
      </c>
      <c r="E70" s="215" t="n">
        <v>2.27272727272727</v>
      </c>
      <c r="F70" s="215" t="n">
        <v>15.9090909090909</v>
      </c>
      <c r="G70" s="215" t="n">
        <v>-13.6363636363636</v>
      </c>
      <c r="H70" s="215" t="n">
        <v>8.10810810810811</v>
      </c>
      <c r="I70" s="215" t="n">
        <v>8.10810810810811</v>
      </c>
      <c r="J70" s="215" t="n">
        <v>0</v>
      </c>
      <c r="K70" s="215" t="n">
        <v>2.77777777777778</v>
      </c>
      <c r="L70" s="215" t="n">
        <v>16.6666666666667</v>
      </c>
      <c r="M70" s="215" t="n">
        <v>-13.8888888888889</v>
      </c>
    </row>
    <row r="71" customFormat="false" ht="11.25" hidden="false" customHeight="true" outlineLevel="0" collapsed="false">
      <c r="A71" s="12" t="s">
        <v>76</v>
      </c>
      <c r="B71" s="215" t="n">
        <v>9.16030534351145</v>
      </c>
      <c r="C71" s="215" t="n">
        <v>6.10687022900763</v>
      </c>
      <c r="D71" s="215" t="n">
        <v>3.05343511450382</v>
      </c>
      <c r="E71" s="215" t="n">
        <v>5.18518518518519</v>
      </c>
      <c r="F71" s="215" t="n">
        <v>5.92592592592593</v>
      </c>
      <c r="G71" s="215" t="n">
        <v>-0.740740740740741</v>
      </c>
      <c r="H71" s="215" t="n">
        <v>7.60456273764259</v>
      </c>
      <c r="I71" s="215" t="n">
        <v>2.6615969581749</v>
      </c>
      <c r="J71" s="215" t="n">
        <v>4.94296577946768</v>
      </c>
      <c r="K71" s="215" t="n">
        <v>8.45588235294118</v>
      </c>
      <c r="L71" s="215" t="n">
        <v>5.14705882352941</v>
      </c>
      <c r="M71" s="215" t="n">
        <v>3.30882352941177</v>
      </c>
    </row>
    <row r="72" customFormat="false" ht="11.25" hidden="false" customHeight="true" outlineLevel="0" collapsed="false">
      <c r="A72" s="14" t="s">
        <v>77</v>
      </c>
      <c r="B72" s="215" t="n">
        <v>0</v>
      </c>
      <c r="C72" s="215" t="n">
        <v>0</v>
      </c>
      <c r="D72" s="215" t="n">
        <v>0</v>
      </c>
      <c r="E72" s="215" t="n">
        <v>0</v>
      </c>
      <c r="F72" s="215" t="n">
        <v>0</v>
      </c>
      <c r="G72" s="215" t="n">
        <v>0</v>
      </c>
      <c r="H72" s="215" t="n">
        <v>0</v>
      </c>
      <c r="I72" s="215" t="n">
        <v>0</v>
      </c>
      <c r="J72" s="215" t="n">
        <v>0</v>
      </c>
      <c r="K72" s="215" t="n">
        <v>0</v>
      </c>
      <c r="L72" s="215" t="n">
        <v>0</v>
      </c>
      <c r="M72" s="215" t="n">
        <v>0</v>
      </c>
    </row>
    <row r="73" customFormat="false" ht="11.25" hidden="false" customHeight="true" outlineLevel="0" collapsed="false">
      <c r="A73" s="14" t="s">
        <v>78</v>
      </c>
      <c r="B73" s="215" t="n">
        <v>0</v>
      </c>
      <c r="C73" s="215" t="n">
        <v>0</v>
      </c>
      <c r="D73" s="215" t="n">
        <v>0</v>
      </c>
      <c r="E73" s="215" t="n">
        <v>0</v>
      </c>
      <c r="F73" s="215" t="n">
        <v>33.3333333333333</v>
      </c>
      <c r="G73" s="215" t="n">
        <v>-33.3333333333333</v>
      </c>
      <c r="H73" s="215" t="n">
        <v>0</v>
      </c>
      <c r="I73" s="215" t="n">
        <v>83.3333333333333</v>
      </c>
      <c r="J73" s="215" t="n">
        <v>-83.3333333333333</v>
      </c>
      <c r="K73" s="215" t="n">
        <v>0</v>
      </c>
      <c r="L73" s="215" t="n">
        <v>50</v>
      </c>
      <c r="M73" s="215" t="n">
        <v>-50</v>
      </c>
    </row>
    <row r="74" customFormat="false" ht="11.25" hidden="false" customHeight="true" outlineLevel="0" collapsed="false">
      <c r="A74" s="14" t="s">
        <v>79</v>
      </c>
      <c r="B74" s="215" t="n">
        <v>0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  <c r="I74" s="215" t="n">
        <v>0</v>
      </c>
      <c r="J74" s="215" t="n">
        <v>0</v>
      </c>
      <c r="K74" s="215" t="n">
        <v>0</v>
      </c>
      <c r="L74" s="215" t="n">
        <v>0</v>
      </c>
      <c r="M74" s="215" t="n">
        <v>0</v>
      </c>
    </row>
    <row r="75" customFormat="false" ht="22.5" hidden="false" customHeight="true" outlineLevel="0" collapsed="false">
      <c r="A75" s="14" t="s">
        <v>80</v>
      </c>
      <c r="B75" s="215" t="n">
        <v>0</v>
      </c>
      <c r="C75" s="215" t="n">
        <v>0</v>
      </c>
      <c r="D75" s="215" t="n">
        <v>0</v>
      </c>
      <c r="E75" s="215" t="n">
        <v>0</v>
      </c>
      <c r="F75" s="215" t="n">
        <v>0</v>
      </c>
      <c r="G75" s="215" t="n">
        <v>0</v>
      </c>
      <c r="H75" s="215" t="n">
        <v>0</v>
      </c>
      <c r="I75" s="215" t="n">
        <v>0</v>
      </c>
      <c r="J75" s="215" t="n">
        <v>0</v>
      </c>
      <c r="K75" s="215" t="n">
        <v>0</v>
      </c>
      <c r="L75" s="215" t="n">
        <v>0</v>
      </c>
      <c r="M75" s="215" t="n">
        <v>0</v>
      </c>
    </row>
    <row r="76" customFormat="false" ht="11.25" hidden="false" customHeight="true" outlineLevel="0" collapsed="false">
      <c r="A76" s="14" t="s">
        <v>81</v>
      </c>
      <c r="B76" s="215" t="n">
        <v>0</v>
      </c>
      <c r="C76" s="215" t="n">
        <v>0</v>
      </c>
      <c r="D76" s="215" t="n">
        <v>0</v>
      </c>
      <c r="E76" s="215" t="n">
        <v>0</v>
      </c>
      <c r="F76" s="215" t="n">
        <v>0</v>
      </c>
      <c r="G76" s="215" t="n">
        <v>0</v>
      </c>
      <c r="H76" s="215" t="n">
        <v>0</v>
      </c>
      <c r="I76" s="215" t="n">
        <v>0</v>
      </c>
      <c r="J76" s="215" t="n">
        <v>0</v>
      </c>
      <c r="K76" s="215" t="n">
        <v>0</v>
      </c>
      <c r="L76" s="215" t="n">
        <v>0</v>
      </c>
      <c r="M76" s="215" t="n">
        <v>0</v>
      </c>
    </row>
    <row r="77" customFormat="false" ht="11.25" hidden="false" customHeight="true" outlineLevel="0" collapsed="false">
      <c r="A77" s="14" t="s">
        <v>82</v>
      </c>
      <c r="B77" s="215" t="n">
        <v>20.6896551724138</v>
      </c>
      <c r="C77" s="215" t="n">
        <v>13.2183908045977</v>
      </c>
      <c r="D77" s="215" t="n">
        <v>7.47126436781609</v>
      </c>
      <c r="E77" s="215" t="n">
        <v>22.1052631578947</v>
      </c>
      <c r="F77" s="215" t="n">
        <v>9.47368421052632</v>
      </c>
      <c r="G77" s="215" t="n">
        <v>12.6315789473684</v>
      </c>
      <c r="H77" s="215" t="n">
        <v>15.0943396226415</v>
      </c>
      <c r="I77" s="215" t="n">
        <v>8.0188679245283</v>
      </c>
      <c r="J77" s="215" t="n">
        <v>7.07547169811321</v>
      </c>
      <c r="K77" s="215" t="n">
        <v>19.5555555555556</v>
      </c>
      <c r="L77" s="215" t="n">
        <v>9.77777777777778</v>
      </c>
      <c r="M77" s="215" t="n">
        <v>9.77777777777778</v>
      </c>
    </row>
    <row r="78" customFormat="false" ht="22.5" hidden="false" customHeight="true" outlineLevel="0" collapsed="false">
      <c r="A78" s="14" t="s">
        <v>83</v>
      </c>
      <c r="B78" s="215" t="n">
        <v>4.25531914893617</v>
      </c>
      <c r="C78" s="215" t="n">
        <v>17.0212765957447</v>
      </c>
      <c r="D78" s="215" t="n">
        <v>-12.7659574468085</v>
      </c>
      <c r="E78" s="215" t="n">
        <v>9.30232558139535</v>
      </c>
      <c r="F78" s="215" t="n">
        <v>6.97674418604651</v>
      </c>
      <c r="G78" s="215" t="n">
        <v>2.32558139534884</v>
      </c>
      <c r="H78" s="215" t="n">
        <v>2.27272727272727</v>
      </c>
      <c r="I78" s="215" t="n">
        <v>20.4545454545455</v>
      </c>
      <c r="J78" s="215" t="n">
        <v>-18.1818181818182</v>
      </c>
      <c r="K78" s="215" t="n">
        <v>5.71428571428571</v>
      </c>
      <c r="L78" s="215" t="n">
        <v>11.4285714285714</v>
      </c>
      <c r="M78" s="215" t="n">
        <v>-5.71428571428571</v>
      </c>
    </row>
    <row r="79" customFormat="false" ht="12" hidden="false" customHeight="true" outlineLevel="0" collapsed="false">
      <c r="A79" s="14" t="s">
        <v>84</v>
      </c>
      <c r="B79" s="215" t="n">
        <v>0</v>
      </c>
      <c r="C79" s="215" t="n">
        <v>0</v>
      </c>
      <c r="D79" s="215" t="n">
        <v>0</v>
      </c>
      <c r="E79" s="215" t="n">
        <v>0</v>
      </c>
      <c r="F79" s="215" t="n">
        <v>0</v>
      </c>
      <c r="G79" s="215" t="n">
        <v>0</v>
      </c>
      <c r="H79" s="215" t="n">
        <v>0</v>
      </c>
      <c r="I79" s="215" t="n">
        <v>0</v>
      </c>
      <c r="J79" s="215" t="n">
        <v>0</v>
      </c>
      <c r="K79" s="215" t="n">
        <v>0</v>
      </c>
      <c r="L79" s="215" t="n">
        <v>0</v>
      </c>
      <c r="M79" s="215" t="n">
        <v>0</v>
      </c>
    </row>
    <row r="80" customFormat="false" ht="11.25" hidden="false" customHeight="true" outlineLevel="0" collapsed="false">
      <c r="A80" s="14" t="s">
        <v>85</v>
      </c>
      <c r="B80" s="215" t="n">
        <v>5.1948051948052</v>
      </c>
      <c r="C80" s="215" t="n">
        <v>5.1948051948052</v>
      </c>
      <c r="D80" s="215" t="n">
        <v>0</v>
      </c>
      <c r="E80" s="215" t="n">
        <v>7.89473684210526</v>
      </c>
      <c r="F80" s="215" t="n">
        <v>6.57894736842105</v>
      </c>
      <c r="G80" s="215" t="n">
        <v>1.31578947368421</v>
      </c>
      <c r="H80" s="215" t="n">
        <v>6.41025641025641</v>
      </c>
      <c r="I80" s="215" t="n">
        <v>2.56410256410256</v>
      </c>
      <c r="J80" s="215" t="n">
        <v>3.84615384615385</v>
      </c>
      <c r="K80" s="215" t="n">
        <v>2.4390243902439</v>
      </c>
      <c r="L80" s="215" t="n">
        <v>6.09756097560976</v>
      </c>
      <c r="M80" s="215" t="n">
        <v>-3.65853658536585</v>
      </c>
    </row>
    <row r="81" customFormat="false" ht="11.25" hidden="false" customHeight="true" outlineLevel="0" collapsed="false">
      <c r="A81" s="14" t="s">
        <v>86</v>
      </c>
      <c r="B81" s="215" t="n">
        <v>5.45454545454545</v>
      </c>
      <c r="C81" s="215" t="n">
        <v>1.81818181818182</v>
      </c>
      <c r="D81" s="215" t="n">
        <v>3.63636363636364</v>
      </c>
      <c r="E81" s="215" t="n">
        <v>7.01754385964912</v>
      </c>
      <c r="F81" s="215" t="n">
        <v>0</v>
      </c>
      <c r="G81" s="215" t="n">
        <v>7.01754385964912</v>
      </c>
      <c r="H81" s="215" t="n">
        <v>4.91803278688525</v>
      </c>
      <c r="I81" s="215" t="n">
        <v>8.19672131147541</v>
      </c>
      <c r="J81" s="215" t="n">
        <v>-3.27868852459016</v>
      </c>
      <c r="K81" s="215" t="n">
        <v>5.17241379310345</v>
      </c>
      <c r="L81" s="215" t="n">
        <v>8.62068965517242</v>
      </c>
      <c r="M81" s="215" t="n">
        <v>-3.44827586206897</v>
      </c>
    </row>
    <row r="82" customFormat="false" ht="11.25" hidden="false" customHeight="true" outlineLevel="0" collapsed="false">
      <c r="A82" s="14" t="s">
        <v>87</v>
      </c>
      <c r="B82" s="215" t="n">
        <v>0</v>
      </c>
      <c r="C82" s="215" t="n">
        <v>0</v>
      </c>
      <c r="D82" s="215" t="n">
        <v>0</v>
      </c>
      <c r="E82" s="215" t="n">
        <v>0</v>
      </c>
      <c r="F82" s="215" t="n">
        <v>0</v>
      </c>
      <c r="G82" s="215" t="n">
        <v>0</v>
      </c>
      <c r="H82" s="215" t="n">
        <v>0</v>
      </c>
      <c r="I82" s="215" t="n">
        <v>0</v>
      </c>
      <c r="J82" s="215" t="n">
        <v>0</v>
      </c>
      <c r="K82" s="215" t="n">
        <v>0</v>
      </c>
      <c r="L82" s="215" t="n">
        <v>0</v>
      </c>
      <c r="M82" s="215" t="n">
        <v>0</v>
      </c>
    </row>
    <row r="83" customFormat="false" ht="11.25" hidden="false" customHeight="true" outlineLevel="0" collapsed="false">
      <c r="A83" s="14" t="s">
        <v>88</v>
      </c>
      <c r="B83" s="215" t="n">
        <v>0</v>
      </c>
      <c r="C83" s="215" t="n">
        <v>0</v>
      </c>
      <c r="D83" s="215" t="n">
        <v>0</v>
      </c>
      <c r="E83" s="215" t="n">
        <v>0</v>
      </c>
      <c r="F83" s="215" t="n">
        <v>0</v>
      </c>
      <c r="G83" s="215" t="n">
        <v>0</v>
      </c>
      <c r="H83" s="215" t="n">
        <v>0</v>
      </c>
      <c r="I83" s="215" t="n">
        <v>0</v>
      </c>
      <c r="J83" s="215" t="n">
        <v>0</v>
      </c>
      <c r="K83" s="215" t="n">
        <v>0</v>
      </c>
      <c r="L83" s="215" t="n">
        <v>0</v>
      </c>
      <c r="M83" s="215" t="n">
        <v>0</v>
      </c>
    </row>
    <row r="84" customFormat="false" ht="11.25" hidden="false" customHeight="true" outlineLevel="0" collapsed="false">
      <c r="A84" s="14" t="s">
        <v>89</v>
      </c>
      <c r="B84" s="215" t="n">
        <v>6.34920634920635</v>
      </c>
      <c r="C84" s="215" t="n">
        <v>14.2857142857143</v>
      </c>
      <c r="D84" s="215" t="n">
        <v>-7.93650793650794</v>
      </c>
      <c r="E84" s="215" t="n">
        <v>10</v>
      </c>
      <c r="F84" s="215" t="n">
        <v>15</v>
      </c>
      <c r="G84" s="215" t="n">
        <v>-5</v>
      </c>
      <c r="H84" s="215" t="n">
        <v>13.5593220338983</v>
      </c>
      <c r="I84" s="215" t="n">
        <v>10.1694915254237</v>
      </c>
      <c r="J84" s="215" t="n">
        <v>3.38983050847457</v>
      </c>
      <c r="K84" s="215" t="n">
        <v>11.2903225806452</v>
      </c>
      <c r="L84" s="215" t="n">
        <v>6.45161290322581</v>
      </c>
      <c r="M84" s="215" t="n">
        <v>4.83870967741935</v>
      </c>
    </row>
    <row r="85" customFormat="false" ht="11.25" hidden="false" customHeight="true" outlineLevel="0" collapsed="false">
      <c r="A85" s="14" t="s">
        <v>90</v>
      </c>
      <c r="B85" s="215" t="n">
        <v>0</v>
      </c>
      <c r="C85" s="215" t="n">
        <v>0</v>
      </c>
      <c r="D85" s="215" t="n">
        <v>0</v>
      </c>
      <c r="E85" s="215" t="n">
        <v>0</v>
      </c>
      <c r="F85" s="215" t="n">
        <v>0</v>
      </c>
      <c r="G85" s="215" t="n">
        <v>0</v>
      </c>
      <c r="H85" s="215" t="n">
        <v>0</v>
      </c>
      <c r="I85" s="215" t="n">
        <v>0</v>
      </c>
      <c r="J85" s="215" t="n">
        <v>0</v>
      </c>
      <c r="K85" s="215" t="n">
        <v>0</v>
      </c>
      <c r="L85" s="215" t="n">
        <v>0</v>
      </c>
      <c r="M85" s="215" t="n">
        <v>0</v>
      </c>
    </row>
    <row r="86" customFormat="false" ht="11.25" hidden="false" customHeight="true" outlineLevel="0" collapsed="false">
      <c r="A86" s="14" t="s">
        <v>91</v>
      </c>
      <c r="B86" s="215" t="n">
        <v>0</v>
      </c>
      <c r="C86" s="215" t="n">
        <v>0</v>
      </c>
      <c r="D86" s="215" t="n">
        <v>0</v>
      </c>
      <c r="E86" s="215" t="n">
        <v>0</v>
      </c>
      <c r="F86" s="215" t="n">
        <v>0</v>
      </c>
      <c r="G86" s="215" t="n">
        <v>0</v>
      </c>
      <c r="H86" s="215" t="n">
        <v>0</v>
      </c>
      <c r="I86" s="215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</row>
    <row r="87" customFormat="false" ht="11.25" hidden="false" customHeight="true" outlineLevel="0" collapsed="false">
      <c r="A87" s="14" t="s">
        <v>92</v>
      </c>
      <c r="B87" s="215" t="n">
        <v>20</v>
      </c>
      <c r="C87" s="215" t="n">
        <v>10</v>
      </c>
      <c r="D87" s="215" t="n">
        <v>10</v>
      </c>
      <c r="E87" s="215" t="n">
        <v>6.25</v>
      </c>
      <c r="F87" s="215" t="n">
        <v>9.375</v>
      </c>
      <c r="G87" s="215" t="n">
        <v>-3.125</v>
      </c>
      <c r="H87" s="215" t="n">
        <v>6.25</v>
      </c>
      <c r="I87" s="215" t="n">
        <v>9.375</v>
      </c>
      <c r="J87" s="215" t="n">
        <v>-3.125</v>
      </c>
      <c r="K87" s="215" t="n">
        <v>12.9032258064516</v>
      </c>
      <c r="L87" s="215" t="n">
        <v>16.1290322580645</v>
      </c>
      <c r="M87" s="215" t="n">
        <v>-3.2258064516129</v>
      </c>
    </row>
    <row r="88" customFormat="false" ht="11.25" hidden="false" customHeight="true" outlineLevel="0" collapsed="false">
      <c r="A88" s="14" t="s">
        <v>93</v>
      </c>
      <c r="B88" s="215" t="n">
        <v>0</v>
      </c>
      <c r="C88" s="215" t="n">
        <v>0</v>
      </c>
      <c r="D88" s="215" t="n">
        <v>0</v>
      </c>
      <c r="E88" s="215" t="n">
        <v>0</v>
      </c>
      <c r="F88" s="215" t="n">
        <v>0</v>
      </c>
      <c r="G88" s="215" t="n">
        <v>0</v>
      </c>
      <c r="H88" s="215" t="n">
        <v>0</v>
      </c>
      <c r="I88" s="215" t="n">
        <v>0</v>
      </c>
      <c r="J88" s="215" t="n">
        <v>0</v>
      </c>
      <c r="K88" s="215" t="n">
        <v>0</v>
      </c>
      <c r="L88" s="215" t="n">
        <v>0</v>
      </c>
      <c r="M88" s="215" t="n">
        <v>0</v>
      </c>
    </row>
    <row r="89" customFormat="false" ht="11.25" hidden="false" customHeight="true" outlineLevel="0" collapsed="false">
      <c r="A89" s="14" t="s">
        <v>94</v>
      </c>
      <c r="B89" s="215" t="n">
        <v>5.95238095238095</v>
      </c>
      <c r="C89" s="215" t="n">
        <v>8.6734693877551</v>
      </c>
      <c r="D89" s="215" t="n">
        <v>-2.72108843537415</v>
      </c>
      <c r="E89" s="215" t="n">
        <v>7.42049469964664</v>
      </c>
      <c r="F89" s="215" t="n">
        <v>6.00706713780919</v>
      </c>
      <c r="G89" s="215" t="n">
        <v>1.41342756183746</v>
      </c>
      <c r="H89" s="215" t="n">
        <v>6.69014084507042</v>
      </c>
      <c r="I89" s="215" t="n">
        <v>6.86619718309859</v>
      </c>
      <c r="J89" s="215" t="n">
        <v>-0.17605633802817</v>
      </c>
      <c r="K89" s="215" t="n">
        <v>9.28571428571429</v>
      </c>
      <c r="L89" s="215" t="n">
        <v>5.89285714285714</v>
      </c>
      <c r="M89" s="215" t="n">
        <v>3.39285714285714</v>
      </c>
    </row>
    <row r="90" customFormat="false" ht="11.25" hidden="false" customHeight="true" outlineLevel="0" collapsed="false">
      <c r="A90" s="14" t="s">
        <v>95</v>
      </c>
      <c r="B90" s="215" t="n">
        <v>5.90929912963811</v>
      </c>
      <c r="C90" s="215" t="n">
        <v>4.48923499770957</v>
      </c>
      <c r="D90" s="215" t="n">
        <v>1.42006413192854</v>
      </c>
      <c r="E90" s="215" t="n">
        <v>5.51038843721771</v>
      </c>
      <c r="F90" s="215" t="n">
        <v>4.56187895212285</v>
      </c>
      <c r="G90" s="215" t="n">
        <v>0.948509485094851</v>
      </c>
      <c r="H90" s="215" t="n">
        <v>6.38677981241626</v>
      </c>
      <c r="I90" s="215" t="n">
        <v>4.68959356855739</v>
      </c>
      <c r="J90" s="215" t="n">
        <v>1.69718624385887</v>
      </c>
      <c r="K90" s="215" t="n">
        <v>7.08315002199736</v>
      </c>
      <c r="L90" s="215" t="n">
        <v>4.92740871095469</v>
      </c>
      <c r="M90" s="215" t="n">
        <v>2.15574131104268</v>
      </c>
    </row>
    <row r="91" customFormat="false" ht="22.5" hidden="false" customHeight="true" outlineLevel="0" collapsed="false">
      <c r="A91" s="14" t="s">
        <v>96</v>
      </c>
      <c r="B91" s="215" t="n">
        <v>0</v>
      </c>
      <c r="C91" s="215" t="n">
        <v>0</v>
      </c>
      <c r="D91" s="215" t="n">
        <v>0</v>
      </c>
      <c r="E91" s="215" t="n">
        <v>0</v>
      </c>
      <c r="F91" s="215" t="n">
        <v>0</v>
      </c>
      <c r="G91" s="215" t="n">
        <v>0</v>
      </c>
      <c r="H91" s="215" t="n">
        <v>0</v>
      </c>
      <c r="I91" s="215" t="n">
        <v>0</v>
      </c>
      <c r="J91" s="215" t="n">
        <v>0</v>
      </c>
      <c r="K91" s="215" t="n">
        <v>0</v>
      </c>
      <c r="L91" s="215" t="n">
        <v>0</v>
      </c>
      <c r="M91" s="215" t="n">
        <v>0</v>
      </c>
    </row>
    <row r="92" customFormat="false" ht="22.5" hidden="false" customHeight="true" outlineLevel="0" collapsed="false">
      <c r="A92" s="14" t="s">
        <v>97</v>
      </c>
      <c r="B92" s="215" t="n">
        <v>0</v>
      </c>
      <c r="C92" s="215" t="n">
        <v>0</v>
      </c>
      <c r="D92" s="215" t="n">
        <v>0</v>
      </c>
      <c r="E92" s="215" t="n">
        <v>0</v>
      </c>
      <c r="F92" s="215" t="n">
        <v>0</v>
      </c>
      <c r="G92" s="215" t="n">
        <v>0</v>
      </c>
      <c r="H92" s="215" t="n">
        <v>0</v>
      </c>
      <c r="I92" s="215" t="n">
        <v>0</v>
      </c>
      <c r="J92" s="215" t="n">
        <v>0</v>
      </c>
      <c r="K92" s="215" t="n">
        <v>0</v>
      </c>
      <c r="L92" s="215" t="n">
        <v>0</v>
      </c>
      <c r="M92" s="215" t="n">
        <v>0</v>
      </c>
    </row>
    <row r="93" customFormat="false" ht="11.25" hidden="false" customHeight="true" outlineLevel="0" collapsed="false">
      <c r="A93" s="14" t="s">
        <v>98</v>
      </c>
      <c r="B93" s="215" t="n">
        <v>0</v>
      </c>
      <c r="C93" s="215" t="n">
        <v>0</v>
      </c>
      <c r="D93" s="215" t="n">
        <v>0</v>
      </c>
      <c r="E93" s="215" t="n">
        <v>0</v>
      </c>
      <c r="F93" s="215" t="n">
        <v>0</v>
      </c>
      <c r="G93" s="215" t="n">
        <v>0</v>
      </c>
      <c r="H93" s="215" t="n">
        <v>0</v>
      </c>
      <c r="I93" s="215" t="n">
        <v>0</v>
      </c>
      <c r="J93" s="215" t="n">
        <v>0</v>
      </c>
      <c r="K93" s="215" t="n">
        <v>0</v>
      </c>
      <c r="L93" s="215" t="n">
        <v>0</v>
      </c>
      <c r="M93" s="215" t="n">
        <v>0</v>
      </c>
    </row>
    <row r="94" customFormat="false" ht="11.25" hidden="false" customHeight="true" outlineLevel="0" collapsed="false">
      <c r="A94" s="14" t="s">
        <v>99</v>
      </c>
      <c r="B94" s="215" t="n">
        <v>43.0769230769231</v>
      </c>
      <c r="C94" s="215" t="n">
        <v>15.3846153846154</v>
      </c>
      <c r="D94" s="215" t="n">
        <v>27.6923076923077</v>
      </c>
      <c r="E94" s="215" t="n">
        <v>64.1509433962264</v>
      </c>
      <c r="F94" s="215" t="n">
        <v>18.8679245283019</v>
      </c>
      <c r="G94" s="215" t="n">
        <v>45.2830188679245</v>
      </c>
      <c r="H94" s="215" t="n">
        <v>103.225806451613</v>
      </c>
      <c r="I94" s="215" t="n">
        <v>19.3548387096774</v>
      </c>
      <c r="J94" s="215" t="n">
        <v>83.8709677419355</v>
      </c>
      <c r="K94" s="215" t="n">
        <v>231.818181818182</v>
      </c>
      <c r="L94" s="215" t="n">
        <v>31.8181818181818</v>
      </c>
      <c r="M94" s="215" t="n">
        <v>200</v>
      </c>
    </row>
    <row r="95" customFormat="false" ht="9.75" hidden="false" customHeight="true" outlineLevel="0" collapsed="false">
      <c r="A95" s="16" t="s">
        <v>100</v>
      </c>
      <c r="B95" s="216" t="n">
        <v>7.85041974052404</v>
      </c>
      <c r="C95" s="216" t="n">
        <v>8.99007886034088</v>
      </c>
      <c r="D95" s="216" t="n">
        <v>-1.13965911981684</v>
      </c>
      <c r="E95" s="216" t="n">
        <v>8.18280067932685</v>
      </c>
      <c r="F95" s="216" t="n">
        <v>8.22911841902115</v>
      </c>
      <c r="G95" s="216" t="n">
        <v>-0.0463177396943024</v>
      </c>
      <c r="H95" s="216" t="n">
        <v>8.26897332921429</v>
      </c>
      <c r="I95" s="216" t="n">
        <v>8.15569972196478</v>
      </c>
      <c r="J95" s="216" t="n">
        <v>0.113273607249512</v>
      </c>
      <c r="K95" s="216" t="n">
        <v>8.96420489611191</v>
      </c>
      <c r="L95" s="216" t="n">
        <v>9.05163546595351</v>
      </c>
      <c r="M95" s="216" t="n">
        <v>-0.0874305698415956</v>
      </c>
    </row>
    <row r="96" customFormat="false" ht="9.75" hidden="false" customHeight="true" outlineLevel="0" collapsed="false"/>
    <row r="97" customFormat="false" ht="15" hidden="false" customHeight="true" outlineLevel="0" collapsed="false">
      <c r="A97" s="186" t="s">
        <v>101</v>
      </c>
    </row>
  </sheetData>
  <mergeCells count="3">
    <mergeCell ref="A4:A5"/>
    <mergeCell ref="B4:D4"/>
    <mergeCell ref="K4:M4"/>
  </mergeCells>
  <printOptions headings="false" gridLines="false" gridLinesSet="true" horizontalCentered="false" verticalCentered="false"/>
  <pageMargins left="0.7" right="0.7" top="0.3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5.56"/>
    <col collapsed="false" customWidth="true" hidden="false" outlineLevel="0" max="2" min="2" style="217" width="12.42"/>
    <col collapsed="false" customWidth="true" hidden="false" outlineLevel="0" max="4" min="3" style="217" width="9.7"/>
    <col collapsed="false" customWidth="true" hidden="false" outlineLevel="0" max="17" min="5" style="217" width="6.41"/>
    <col collapsed="false" customWidth="false" hidden="false" outlineLevel="0" max="257" min="18" style="217" width="9.14"/>
  </cols>
  <sheetData>
    <row r="1" customFormat="false" ht="15" hidden="false" customHeight="false" outlineLevel="0" collapsed="false">
      <c r="A1" s="218" t="s">
        <v>325</v>
      </c>
    </row>
    <row r="2" customFormat="false" ht="1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</row>
    <row r="3" customFormat="false" ht="25.5" hidden="false" customHeight="false" outlineLevel="0" collapsed="false">
      <c r="A3" s="220" t="s">
        <v>326</v>
      </c>
      <c r="B3" s="221" t="s">
        <v>327</v>
      </c>
      <c r="C3" s="220" t="s">
        <v>328</v>
      </c>
      <c r="D3" s="220" t="s">
        <v>329</v>
      </c>
      <c r="E3" s="220" t="n">
        <v>2000</v>
      </c>
      <c r="F3" s="220" t="n">
        <v>2001</v>
      </c>
      <c r="G3" s="220" t="n">
        <v>2002</v>
      </c>
      <c r="H3" s="220" t="n">
        <v>2003</v>
      </c>
      <c r="I3" s="220" t="n">
        <v>2004</v>
      </c>
      <c r="J3" s="220" t="n">
        <v>2005</v>
      </c>
      <c r="K3" s="220" t="n">
        <v>2006</v>
      </c>
      <c r="L3" s="220" t="n">
        <v>2007</v>
      </c>
      <c r="M3" s="220" t="n">
        <v>2008</v>
      </c>
      <c r="N3" s="220" t="n">
        <v>2009</v>
      </c>
      <c r="O3" s="220" t="n">
        <v>2010</v>
      </c>
      <c r="P3" s="220" t="n">
        <v>2011</v>
      </c>
      <c r="Q3" s="220" t="n">
        <v>2012</v>
      </c>
    </row>
    <row r="4" customFormat="false" ht="15" hidden="false" customHeight="false" outlineLevel="0" collapsed="false">
      <c r="A4" s="222" t="s">
        <v>330</v>
      </c>
      <c r="B4" s="223" t="n">
        <v>910</v>
      </c>
      <c r="C4" s="223" t="n">
        <v>1473</v>
      </c>
      <c r="D4" s="223" t="n">
        <v>2104</v>
      </c>
      <c r="E4" s="223" t="n">
        <v>389</v>
      </c>
      <c r="F4" s="223" t="n">
        <v>429</v>
      </c>
      <c r="G4" s="223" t="n">
        <v>470</v>
      </c>
      <c r="H4" s="223" t="n">
        <v>460</v>
      </c>
      <c r="I4" s="223" t="n">
        <v>580</v>
      </c>
      <c r="J4" s="223" t="n">
        <v>531</v>
      </c>
      <c r="K4" s="223" t="n">
        <v>401</v>
      </c>
      <c r="L4" s="223" t="n">
        <v>590</v>
      </c>
      <c r="M4" s="223" t="n">
        <v>597</v>
      </c>
      <c r="N4" s="223" t="n">
        <v>580</v>
      </c>
      <c r="O4" s="223" t="n">
        <v>607</v>
      </c>
      <c r="P4" s="223" t="n">
        <v>884</v>
      </c>
      <c r="Q4" s="223" t="n">
        <v>805</v>
      </c>
    </row>
    <row r="5" customFormat="false" ht="15" hidden="false" customHeight="false" outlineLevel="0" collapsed="false">
      <c r="A5" s="224" t="s">
        <v>331</v>
      </c>
      <c r="B5" s="225" t="n">
        <v>5189</v>
      </c>
      <c r="C5" s="225" t="n">
        <v>5557</v>
      </c>
      <c r="D5" s="225" t="n">
        <v>5878</v>
      </c>
      <c r="E5" s="225" t="n">
        <v>1220</v>
      </c>
      <c r="F5" s="225" t="n">
        <v>1477</v>
      </c>
      <c r="G5" s="225" t="n">
        <v>1503</v>
      </c>
      <c r="H5" s="225" t="n">
        <v>1513</v>
      </c>
      <c r="I5" s="225" t="n">
        <v>1613</v>
      </c>
      <c r="J5" s="225" t="n">
        <v>1603</v>
      </c>
      <c r="K5" s="225" t="n">
        <v>1139</v>
      </c>
      <c r="L5" s="225" t="n">
        <v>2020</v>
      </c>
      <c r="M5" s="225" t="n">
        <v>2039</v>
      </c>
      <c r="N5" s="225" t="n">
        <v>1772</v>
      </c>
      <c r="O5" s="225" t="n">
        <v>1920</v>
      </c>
      <c r="P5" s="225" t="n">
        <v>2130</v>
      </c>
      <c r="Q5" s="225" t="n">
        <v>2217</v>
      </c>
    </row>
    <row r="6" customFormat="false" ht="15" hidden="false" customHeight="false" outlineLevel="0" collapsed="false">
      <c r="A6" s="224" t="s">
        <v>332</v>
      </c>
      <c r="B6" s="225" t="n">
        <v>856</v>
      </c>
      <c r="C6" s="225" t="n">
        <v>1321</v>
      </c>
      <c r="D6" s="225" t="n">
        <v>1395</v>
      </c>
      <c r="E6" s="225" t="n">
        <v>303</v>
      </c>
      <c r="F6" s="225" t="n">
        <v>333</v>
      </c>
      <c r="G6" s="225" t="n">
        <v>371</v>
      </c>
      <c r="H6" s="225" t="n">
        <v>378</v>
      </c>
      <c r="I6" s="225" t="n">
        <v>475</v>
      </c>
      <c r="J6" s="225" t="n">
        <v>395</v>
      </c>
      <c r="K6" s="225" t="n">
        <v>309</v>
      </c>
      <c r="L6" s="225" t="n">
        <v>448</v>
      </c>
      <c r="M6" s="225" t="n">
        <v>478</v>
      </c>
      <c r="N6" s="225" t="n">
        <v>513</v>
      </c>
      <c r="O6" s="225" t="n">
        <v>450</v>
      </c>
      <c r="P6" s="225" t="n">
        <v>650</v>
      </c>
      <c r="Q6" s="225" t="n">
        <v>540</v>
      </c>
    </row>
    <row r="7" customFormat="false" ht="15" hidden="false" customHeight="false" outlineLevel="0" collapsed="false">
      <c r="A7" s="224" t="s">
        <v>333</v>
      </c>
      <c r="B7" s="225" t="n">
        <v>474</v>
      </c>
      <c r="C7" s="225" t="n">
        <v>850</v>
      </c>
      <c r="D7" s="225" t="n">
        <v>1056</v>
      </c>
      <c r="E7" s="225" t="n">
        <v>201</v>
      </c>
      <c r="F7" s="225" t="n">
        <v>272</v>
      </c>
      <c r="G7" s="225" t="n">
        <v>231</v>
      </c>
      <c r="H7" s="225" t="n">
        <v>248</v>
      </c>
      <c r="I7" s="225" t="n">
        <v>296</v>
      </c>
      <c r="J7" s="225" t="n">
        <v>324</v>
      </c>
      <c r="K7" s="225" t="n">
        <v>259</v>
      </c>
      <c r="L7" s="225" t="n">
        <v>399</v>
      </c>
      <c r="M7" s="225" t="n">
        <v>393</v>
      </c>
      <c r="N7" s="225" t="n">
        <v>410</v>
      </c>
      <c r="O7" s="225" t="n">
        <v>364</v>
      </c>
      <c r="P7" s="225" t="n">
        <v>454</v>
      </c>
      <c r="Q7" s="225" t="n">
        <v>495</v>
      </c>
    </row>
    <row r="8" customFormat="false" ht="15" hidden="false" customHeight="false" outlineLevel="0" collapsed="false">
      <c r="A8" s="226" t="s">
        <v>334</v>
      </c>
      <c r="B8" s="227" t="n">
        <v>1279</v>
      </c>
      <c r="C8" s="227" t="n">
        <v>1934</v>
      </c>
      <c r="D8" s="227" t="n">
        <v>2283</v>
      </c>
      <c r="E8" s="227" t="n">
        <v>472</v>
      </c>
      <c r="F8" s="227" t="n">
        <v>464</v>
      </c>
      <c r="G8" s="227" t="n">
        <v>550</v>
      </c>
      <c r="H8" s="227" t="n">
        <v>531</v>
      </c>
      <c r="I8" s="227" t="n">
        <v>633</v>
      </c>
      <c r="J8" s="227" t="n">
        <v>553</v>
      </c>
      <c r="K8" s="227" t="n">
        <v>337</v>
      </c>
      <c r="L8" s="227" t="n">
        <v>1055</v>
      </c>
      <c r="M8" s="227" t="n">
        <v>1071</v>
      </c>
      <c r="N8" s="227" t="n">
        <v>980</v>
      </c>
      <c r="O8" s="227" t="n">
        <v>929</v>
      </c>
      <c r="P8" s="227" t="n">
        <v>1129</v>
      </c>
      <c r="Q8" s="227" t="n">
        <v>1053</v>
      </c>
    </row>
    <row r="9" customFormat="false" ht="15" hidden="false" customHeight="false" outlineLevel="0" collapsed="false">
      <c r="A9" s="228" t="s">
        <v>335</v>
      </c>
      <c r="B9" s="229" t="n">
        <v>8708</v>
      </c>
      <c r="C9" s="229" t="n">
        <v>11135</v>
      </c>
      <c r="D9" s="229" t="n">
        <v>12716</v>
      </c>
      <c r="E9" s="229" t="n">
        <v>2585</v>
      </c>
      <c r="F9" s="229" t="n">
        <v>2975</v>
      </c>
      <c r="G9" s="229" t="n">
        <v>3125</v>
      </c>
      <c r="H9" s="229" t="n">
        <v>3130</v>
      </c>
      <c r="I9" s="229" t="n">
        <v>3597</v>
      </c>
      <c r="J9" s="229" t="n">
        <v>3406</v>
      </c>
      <c r="K9" s="229" t="n">
        <v>2445</v>
      </c>
      <c r="L9" s="229" t="n">
        <v>4512</v>
      </c>
      <c r="M9" s="229" t="n">
        <v>4578</v>
      </c>
      <c r="N9" s="229" t="n">
        <v>4255</v>
      </c>
      <c r="O9" s="229" t="n">
        <v>4270</v>
      </c>
      <c r="P9" s="229" t="n">
        <v>5247</v>
      </c>
      <c r="Q9" s="229" t="n">
        <v>5110</v>
      </c>
    </row>
    <row r="10" customFormat="false" ht="1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</row>
    <row r="11" customFormat="false" ht="15" hidden="false" customHeight="false" outlineLevel="0" collapsed="false">
      <c r="A11" s="228" t="s">
        <v>336</v>
      </c>
      <c r="B11" s="231" t="n">
        <v>80021</v>
      </c>
      <c r="C11" s="231" t="n">
        <v>71348</v>
      </c>
      <c r="D11" s="231" t="n">
        <v>99962</v>
      </c>
      <c r="E11" s="231" t="n">
        <v>21774</v>
      </c>
      <c r="F11" s="231" t="n">
        <v>23544</v>
      </c>
      <c r="G11" s="231" t="n">
        <v>23357</v>
      </c>
      <c r="H11" s="231" t="n">
        <v>23778</v>
      </c>
      <c r="I11" s="231" t="n">
        <v>25498</v>
      </c>
      <c r="J11" s="231" t="n">
        <v>25073</v>
      </c>
      <c r="K11" s="231" t="n">
        <v>18953</v>
      </c>
      <c r="L11" s="231" t="n">
        <v>29438</v>
      </c>
      <c r="M11" s="231" t="n">
        <v>29066</v>
      </c>
      <c r="N11" s="231" t="n">
        <v>26506</v>
      </c>
      <c r="O11" s="231" t="n">
        <v>26066</v>
      </c>
      <c r="P11" s="231" t="n">
        <v>27498</v>
      </c>
      <c r="Q11" s="231" t="n">
        <v>28175</v>
      </c>
    </row>
    <row r="12" customFormat="false" ht="15" hidden="false" customHeight="false" outlineLevel="0" collapsed="false">
      <c r="A12" s="228" t="s">
        <v>337</v>
      </c>
      <c r="B12" s="231" t="n">
        <v>36624</v>
      </c>
      <c r="C12" s="231" t="n">
        <v>38716</v>
      </c>
      <c r="D12" s="231" t="n">
        <v>54101</v>
      </c>
      <c r="E12" s="231" t="n">
        <v>12442</v>
      </c>
      <c r="F12" s="231" t="n">
        <v>14054</v>
      </c>
      <c r="G12" s="231" t="n">
        <v>13621</v>
      </c>
      <c r="H12" s="231" t="n">
        <v>15029</v>
      </c>
      <c r="I12" s="231" t="n">
        <v>15449</v>
      </c>
      <c r="J12" s="231" t="n">
        <v>16362</v>
      </c>
      <c r="K12" s="231" t="n">
        <v>12708</v>
      </c>
      <c r="L12" s="231" t="n">
        <v>19813</v>
      </c>
      <c r="M12" s="231" t="n">
        <v>19072</v>
      </c>
      <c r="N12" s="231" t="n">
        <v>18472</v>
      </c>
      <c r="O12" s="231" t="n">
        <v>17102</v>
      </c>
      <c r="P12" s="231" t="n">
        <v>17424</v>
      </c>
      <c r="Q12" s="231" t="n">
        <v>19116</v>
      </c>
    </row>
    <row r="13" customFormat="false" ht="15" hidden="false" customHeight="false" outlineLevel="0" collapsed="false">
      <c r="A13" s="228" t="s">
        <v>338</v>
      </c>
      <c r="B13" s="231" t="n">
        <v>51332</v>
      </c>
      <c r="C13" s="231" t="n">
        <v>47226</v>
      </c>
      <c r="D13" s="231" t="n">
        <v>70615</v>
      </c>
      <c r="E13" s="231" t="n">
        <v>14921</v>
      </c>
      <c r="F13" s="231" t="n">
        <v>16374</v>
      </c>
      <c r="G13" s="231" t="n">
        <v>15448</v>
      </c>
      <c r="H13" s="231" t="n">
        <v>16766</v>
      </c>
      <c r="I13" s="231" t="n">
        <v>18212</v>
      </c>
      <c r="J13" s="231" t="n">
        <v>18283</v>
      </c>
      <c r="K13" s="231" t="n">
        <v>13653</v>
      </c>
      <c r="L13" s="231" t="n">
        <v>22412</v>
      </c>
      <c r="M13" s="231" t="n">
        <v>23261</v>
      </c>
      <c r="N13" s="231" t="n">
        <v>21611</v>
      </c>
      <c r="O13" s="231" t="n">
        <v>20972</v>
      </c>
      <c r="P13" s="231" t="n">
        <v>24864</v>
      </c>
      <c r="Q13" s="231" t="n">
        <v>26117</v>
      </c>
    </row>
    <row r="14" customFormat="false" ht="15" hidden="false" customHeight="false" outlineLevel="0" collapsed="false">
      <c r="A14" s="228" t="s">
        <v>339</v>
      </c>
      <c r="B14" s="231" t="n">
        <v>42613</v>
      </c>
      <c r="C14" s="231" t="n">
        <v>57520</v>
      </c>
      <c r="D14" s="231" t="n">
        <v>70447</v>
      </c>
      <c r="E14" s="231" t="n">
        <v>14970</v>
      </c>
      <c r="F14" s="231" t="n">
        <v>17158</v>
      </c>
      <c r="G14" s="231" t="n">
        <v>16606</v>
      </c>
      <c r="H14" s="231" t="n">
        <v>16924</v>
      </c>
      <c r="I14" s="231" t="n">
        <v>19334</v>
      </c>
      <c r="J14" s="231" t="n">
        <v>19246</v>
      </c>
      <c r="K14" s="231" t="n">
        <v>14971</v>
      </c>
      <c r="L14" s="231" t="n">
        <v>24499</v>
      </c>
      <c r="M14" s="231" t="n">
        <v>24205</v>
      </c>
      <c r="N14" s="231" t="n">
        <v>23375</v>
      </c>
      <c r="O14" s="231" t="n">
        <v>23086</v>
      </c>
      <c r="P14" s="231" t="n">
        <v>27116</v>
      </c>
      <c r="Q14" s="231" t="n">
        <v>26593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</row>
    <row r="16" customFormat="false" ht="15" hidden="false" customHeight="false" outlineLevel="0" collapsed="false">
      <c r="A16" s="232" t="s">
        <v>340</v>
      </c>
      <c r="B16" s="233" t="n">
        <v>210590</v>
      </c>
      <c r="C16" s="233" t="n">
        <v>214810</v>
      </c>
      <c r="D16" s="233" t="n">
        <v>295125</v>
      </c>
      <c r="E16" s="233" t="n">
        <v>64107</v>
      </c>
      <c r="F16" s="233" t="n">
        <v>71130</v>
      </c>
      <c r="G16" s="233" t="n">
        <v>69032</v>
      </c>
      <c r="H16" s="233" t="n">
        <v>72497</v>
      </c>
      <c r="I16" s="233" t="n">
        <v>78493</v>
      </c>
      <c r="J16" s="233" t="n">
        <v>78964</v>
      </c>
      <c r="K16" s="233" t="n">
        <v>60285</v>
      </c>
      <c r="L16" s="233" t="n">
        <v>96162</v>
      </c>
      <c r="M16" s="233" t="n">
        <v>95604</v>
      </c>
      <c r="N16" s="233" t="n">
        <v>89964</v>
      </c>
      <c r="O16" s="233" t="n">
        <v>87226</v>
      </c>
      <c r="P16" s="233" t="n">
        <v>96902</v>
      </c>
      <c r="Q16" s="233" t="n">
        <v>100001</v>
      </c>
    </row>
    <row r="17" customFormat="false" ht="15" hidden="false" customHeight="fals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</row>
    <row r="18" customFormat="false" ht="15" hidden="false" customHeight="false" outlineLevel="0" collapsed="false">
      <c r="A18" s="235" t="s">
        <v>341</v>
      </c>
      <c r="L18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6" activeCellId="0" sqref="A1:AA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1.85"/>
    <col collapsed="false" customWidth="true" hidden="false" outlineLevel="0" max="2" min="2" style="217" width="3.85"/>
    <col collapsed="false" customWidth="true" hidden="false" outlineLevel="0" max="3" min="3" style="217" width="4.7"/>
    <col collapsed="false" customWidth="true" hidden="false" outlineLevel="0" max="4" min="4" style="217" width="4.56"/>
    <col collapsed="false" customWidth="true" hidden="false" outlineLevel="0" max="5" min="5" style="217" width="4.7"/>
    <col collapsed="false" customWidth="true" hidden="false" outlineLevel="0" max="6" min="6" style="217" width="4.85"/>
    <col collapsed="false" customWidth="true" hidden="false" outlineLevel="0" max="7" min="7" style="217" width="4.7"/>
    <col collapsed="false" customWidth="true" hidden="false" outlineLevel="0" max="8" min="8" style="217" width="4.85"/>
    <col collapsed="false" customWidth="true" hidden="false" outlineLevel="0" max="9" min="9" style="217" width="3.85"/>
    <col collapsed="false" customWidth="true" hidden="false" outlineLevel="0" max="10" min="10" style="217" width="3.42"/>
    <col collapsed="false" customWidth="true" hidden="false" outlineLevel="0" max="11" min="11" style="217" width="4.7"/>
    <col collapsed="false" customWidth="true" hidden="false" outlineLevel="0" max="13" min="12" style="217" width="4.56"/>
    <col collapsed="false" customWidth="true" hidden="false" outlineLevel="0" max="14" min="14" style="217" width="5.56"/>
    <col collapsed="false" customWidth="true" hidden="false" outlineLevel="0" max="15" min="15" style="217" width="3.99"/>
    <col collapsed="false" customWidth="true" hidden="false" outlineLevel="0" max="16" min="16" style="217" width="4.7"/>
    <col collapsed="false" customWidth="true" hidden="false" outlineLevel="0" max="17" min="17" style="217" width="4.85"/>
    <col collapsed="false" customWidth="true" hidden="false" outlineLevel="0" max="19" min="18" style="217" width="4.7"/>
    <col collapsed="false" customWidth="true" hidden="false" outlineLevel="0" max="20" min="20" style="217" width="4.85"/>
    <col collapsed="false" customWidth="true" hidden="false" outlineLevel="0" max="21" min="21" style="217" width="4.56"/>
    <col collapsed="false" customWidth="true" hidden="false" outlineLevel="0" max="23" min="22" style="217" width="3.99"/>
    <col collapsed="false" customWidth="true" hidden="false" outlineLevel="0" max="24" min="24" style="217" width="4.56"/>
    <col collapsed="false" customWidth="true" hidden="false" outlineLevel="0" max="25" min="25" style="217" width="4.85"/>
    <col collapsed="false" customWidth="true" hidden="false" outlineLevel="0" max="26" min="26" style="217" width="4.7"/>
    <col collapsed="false" customWidth="true" hidden="false" outlineLevel="0" max="27" min="27" style="217" width="5.71"/>
    <col collapsed="false" customWidth="true" hidden="false" outlineLevel="0" max="28" min="28" style="217" width="8.56"/>
    <col collapsed="false" customWidth="true" hidden="false" outlineLevel="0" max="34" min="29" style="217" width="5.41"/>
    <col collapsed="false" customWidth="true" hidden="false" outlineLevel="0" max="36" min="35" style="217" width="3.99"/>
    <col collapsed="false" customWidth="true" hidden="false" outlineLevel="0" max="39" min="37" style="217" width="5.41"/>
    <col collapsed="false" customWidth="true" hidden="false" outlineLevel="0" max="40" min="40" style="217" width="8.14"/>
    <col collapsed="false" customWidth="true" hidden="false" outlineLevel="0" max="41" min="41" style="217" width="3.99"/>
    <col collapsed="false" customWidth="true" hidden="false" outlineLevel="0" max="47" min="42" style="217" width="5.41"/>
    <col collapsed="false" customWidth="true" hidden="false" outlineLevel="0" max="49" min="48" style="217" width="3.99"/>
    <col collapsed="false" customWidth="true" hidden="false" outlineLevel="0" max="52" min="50" style="217" width="5.41"/>
    <col collapsed="false" customWidth="true" hidden="false" outlineLevel="0" max="53" min="53" style="217" width="8.14"/>
    <col collapsed="false" customWidth="true" hidden="false" outlineLevel="0" max="60" min="54" style="217" width="5.41"/>
    <col collapsed="false" customWidth="true" hidden="false" outlineLevel="0" max="62" min="61" style="217" width="3.99"/>
    <col collapsed="false" customWidth="true" hidden="false" outlineLevel="0" max="65" min="63" style="217" width="5.41"/>
    <col collapsed="false" customWidth="true" hidden="false" outlineLevel="0" max="66" min="66" style="217" width="15.85"/>
    <col collapsed="false" customWidth="false" hidden="false" outlineLevel="0" max="257" min="67" style="217" width="9.14"/>
  </cols>
  <sheetData>
    <row r="1" customFormat="false" ht="15" hidden="false" customHeight="false" outlineLevel="0" collapsed="false">
      <c r="A1" s="237" t="s">
        <v>342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8"/>
      <c r="M1" s="238"/>
      <c r="N1" s="238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9"/>
      <c r="BC1" s="239"/>
      <c r="BD1" s="239"/>
      <c r="BE1" s="239"/>
      <c r="BF1" s="239"/>
      <c r="BG1" s="239"/>
      <c r="BH1" s="239"/>
      <c r="BI1" s="239"/>
      <c r="BJ1" s="239"/>
      <c r="BK1" s="239"/>
      <c r="BL1" s="239"/>
      <c r="BM1" s="239"/>
      <c r="BN1" s="239"/>
    </row>
    <row r="2" customFormat="false" ht="15" hidden="false" customHeight="fals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1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1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0"/>
      <c r="AM2" s="240"/>
      <c r="AN2" s="241"/>
      <c r="AO2" s="240"/>
      <c r="AP2" s="240"/>
      <c r="AQ2" s="240"/>
      <c r="AR2" s="240"/>
      <c r="AS2" s="240"/>
      <c r="AT2" s="240"/>
      <c r="AU2" s="240"/>
      <c r="AV2" s="240"/>
      <c r="AW2" s="241"/>
      <c r="AX2" s="240"/>
      <c r="AY2" s="240"/>
      <c r="AZ2" s="240"/>
      <c r="BA2" s="240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</row>
    <row r="3" customFormat="false" ht="15" hidden="false" customHeight="true" outlineLevel="0" collapsed="false">
      <c r="A3" s="243" t="s">
        <v>326</v>
      </c>
      <c r="B3" s="244" t="n">
        <v>2008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 t="n">
        <v>2009</v>
      </c>
      <c r="P3" s="244"/>
      <c r="Q3" s="244"/>
      <c r="R3" s="244"/>
      <c r="S3" s="244"/>
      <c r="T3" s="244"/>
      <c r="U3" s="244"/>
      <c r="V3" s="244"/>
      <c r="W3" s="244"/>
      <c r="X3" s="244"/>
      <c r="Y3" s="244"/>
      <c r="Z3" s="244"/>
      <c r="AA3" s="244"/>
    </row>
    <row r="4" customFormat="false" ht="15" hidden="false" customHeight="false" outlineLevel="0" collapsed="false">
      <c r="A4" s="243"/>
      <c r="B4" s="245" t="s">
        <v>343</v>
      </c>
      <c r="C4" s="245" t="s">
        <v>344</v>
      </c>
      <c r="D4" s="245" t="s">
        <v>345</v>
      </c>
      <c r="E4" s="245" t="s">
        <v>346</v>
      </c>
      <c r="F4" s="245" t="s">
        <v>347</v>
      </c>
      <c r="G4" s="245" t="s">
        <v>348</v>
      </c>
      <c r="H4" s="245" t="s">
        <v>349</v>
      </c>
      <c r="I4" s="245" t="s">
        <v>350</v>
      </c>
      <c r="J4" s="245" t="s">
        <v>351</v>
      </c>
      <c r="K4" s="245" t="s">
        <v>352</v>
      </c>
      <c r="L4" s="245" t="s">
        <v>353</v>
      </c>
      <c r="M4" s="245" t="s">
        <v>354</v>
      </c>
      <c r="N4" s="246" t="s">
        <v>274</v>
      </c>
      <c r="O4" s="245" t="s">
        <v>343</v>
      </c>
      <c r="P4" s="245" t="s">
        <v>344</v>
      </c>
      <c r="Q4" s="245" t="s">
        <v>345</v>
      </c>
      <c r="R4" s="245" t="s">
        <v>346</v>
      </c>
      <c r="S4" s="245" t="s">
        <v>347</v>
      </c>
      <c r="T4" s="245" t="s">
        <v>348</v>
      </c>
      <c r="U4" s="245" t="s">
        <v>349</v>
      </c>
      <c r="V4" s="245" t="s">
        <v>350</v>
      </c>
      <c r="W4" s="245" t="s">
        <v>351</v>
      </c>
      <c r="X4" s="245" t="s">
        <v>352</v>
      </c>
      <c r="Y4" s="245" t="s">
        <v>353</v>
      </c>
      <c r="Z4" s="245" t="s">
        <v>354</v>
      </c>
      <c r="AA4" s="246" t="s">
        <v>274</v>
      </c>
    </row>
    <row r="5" customFormat="false" ht="15" hidden="false" customHeight="false" outlineLevel="0" collapsed="false">
      <c r="A5" s="222" t="s">
        <v>330</v>
      </c>
      <c r="B5" s="223" t="n">
        <v>8</v>
      </c>
      <c r="C5" s="223" t="n">
        <v>1</v>
      </c>
      <c r="D5" s="223" t="n">
        <v>2</v>
      </c>
      <c r="E5" s="223" t="n">
        <v>7</v>
      </c>
      <c r="F5" s="223" t="n">
        <v>6</v>
      </c>
      <c r="G5" s="223" t="n">
        <v>8</v>
      </c>
      <c r="H5" s="223" t="n">
        <v>12</v>
      </c>
      <c r="I5" s="223" t="n">
        <v>0</v>
      </c>
      <c r="J5" s="223" t="n">
        <v>1</v>
      </c>
      <c r="K5" s="223" t="n">
        <v>9</v>
      </c>
      <c r="L5" s="223" t="n">
        <v>8</v>
      </c>
      <c r="M5" s="223" t="n">
        <v>4</v>
      </c>
      <c r="N5" s="223" t="n">
        <v>66</v>
      </c>
      <c r="O5" s="223" t="n">
        <v>5</v>
      </c>
      <c r="P5" s="223" t="n">
        <v>5</v>
      </c>
      <c r="Q5" s="223" t="n">
        <v>1</v>
      </c>
      <c r="R5" s="223" t="n">
        <v>8</v>
      </c>
      <c r="S5" s="223" t="n">
        <v>7</v>
      </c>
      <c r="T5" s="223" t="n">
        <v>4</v>
      </c>
      <c r="U5" s="223" t="n">
        <v>7</v>
      </c>
      <c r="V5" s="223" t="n">
        <v>2</v>
      </c>
      <c r="W5" s="223" t="n">
        <v>6</v>
      </c>
      <c r="X5" s="223" t="n">
        <v>8</v>
      </c>
      <c r="Y5" s="223" t="n">
        <v>9</v>
      </c>
      <c r="Z5" s="223" t="n">
        <v>6</v>
      </c>
      <c r="AA5" s="223" t="n">
        <v>68</v>
      </c>
    </row>
    <row r="6" customFormat="false" ht="15" hidden="false" customHeight="false" outlineLevel="0" collapsed="false">
      <c r="A6" s="224" t="s">
        <v>331</v>
      </c>
      <c r="B6" s="225" t="n">
        <v>42</v>
      </c>
      <c r="C6" s="225" t="n">
        <v>26</v>
      </c>
      <c r="D6" s="225" t="n">
        <v>19</v>
      </c>
      <c r="E6" s="225" t="n">
        <v>23</v>
      </c>
      <c r="F6" s="225" t="n">
        <v>25</v>
      </c>
      <c r="G6" s="225" t="n">
        <v>29</v>
      </c>
      <c r="H6" s="225" t="n">
        <v>24</v>
      </c>
      <c r="I6" s="225" t="n">
        <v>12</v>
      </c>
      <c r="J6" s="225" t="n">
        <v>5</v>
      </c>
      <c r="K6" s="225" t="n">
        <v>29</v>
      </c>
      <c r="L6" s="225" t="n">
        <v>11</v>
      </c>
      <c r="M6" s="225" t="n">
        <v>12</v>
      </c>
      <c r="N6" s="225" t="n">
        <v>257</v>
      </c>
      <c r="O6" s="225" t="n">
        <v>14</v>
      </c>
      <c r="P6" s="225" t="n">
        <v>23</v>
      </c>
      <c r="Q6" s="225" t="n">
        <v>23</v>
      </c>
      <c r="R6" s="225" t="n">
        <v>41</v>
      </c>
      <c r="S6" s="225" t="n">
        <v>6</v>
      </c>
      <c r="T6" s="225" t="n">
        <v>15</v>
      </c>
      <c r="U6" s="225" t="n">
        <v>41</v>
      </c>
      <c r="V6" s="225" t="n">
        <v>18</v>
      </c>
      <c r="W6" s="225" t="n">
        <v>4</v>
      </c>
      <c r="X6" s="225" t="n">
        <v>33</v>
      </c>
      <c r="Y6" s="225" t="n">
        <v>24</v>
      </c>
      <c r="Z6" s="225" t="n">
        <v>34</v>
      </c>
      <c r="AA6" s="225" t="n">
        <v>276</v>
      </c>
    </row>
    <row r="7" customFormat="false" ht="15" hidden="false" customHeight="false" outlineLevel="0" collapsed="false">
      <c r="A7" s="224" t="s">
        <v>332</v>
      </c>
      <c r="B7" s="225" t="n">
        <v>3</v>
      </c>
      <c r="C7" s="225" t="n">
        <v>4</v>
      </c>
      <c r="D7" s="225" t="n">
        <v>6</v>
      </c>
      <c r="E7" s="225" t="n">
        <v>5</v>
      </c>
      <c r="F7" s="225" t="n">
        <v>5</v>
      </c>
      <c r="G7" s="225" t="n">
        <v>6</v>
      </c>
      <c r="H7" s="225" t="n">
        <v>2</v>
      </c>
      <c r="I7" s="225" t="n">
        <v>1</v>
      </c>
      <c r="J7" s="225" t="n">
        <v>4</v>
      </c>
      <c r="K7" s="225" t="n">
        <v>4</v>
      </c>
      <c r="L7" s="225" t="n">
        <v>10</v>
      </c>
      <c r="M7" s="225" t="n">
        <v>6</v>
      </c>
      <c r="N7" s="225" t="n">
        <v>56</v>
      </c>
      <c r="O7" s="225" t="n">
        <v>6</v>
      </c>
      <c r="P7" s="225" t="n">
        <v>5</v>
      </c>
      <c r="Q7" s="225" t="n">
        <v>3</v>
      </c>
      <c r="R7" s="225" t="n">
        <v>3</v>
      </c>
      <c r="S7" s="225" t="n">
        <v>5</v>
      </c>
      <c r="T7" s="225" t="n">
        <v>13</v>
      </c>
      <c r="U7" s="225" t="n">
        <v>10</v>
      </c>
      <c r="V7" s="225" t="n">
        <v>3</v>
      </c>
      <c r="W7" s="225" t="n">
        <v>3</v>
      </c>
      <c r="X7" s="225" t="n">
        <v>9</v>
      </c>
      <c r="Y7" s="225" t="n">
        <v>11</v>
      </c>
      <c r="Z7" s="225" t="n">
        <v>8</v>
      </c>
      <c r="AA7" s="225" t="n">
        <v>79</v>
      </c>
    </row>
    <row r="8" customFormat="false" ht="15" hidden="false" customHeight="false" outlineLevel="0" collapsed="false">
      <c r="A8" s="224" t="s">
        <v>333</v>
      </c>
      <c r="B8" s="225" t="n">
        <v>2</v>
      </c>
      <c r="C8" s="225" t="n">
        <v>3</v>
      </c>
      <c r="D8" s="225" t="n">
        <v>3</v>
      </c>
      <c r="E8" s="225" t="n">
        <v>0</v>
      </c>
      <c r="F8" s="225" t="n">
        <v>1</v>
      </c>
      <c r="G8" s="225" t="n">
        <v>3</v>
      </c>
      <c r="H8" s="225" t="n">
        <v>4</v>
      </c>
      <c r="I8" s="225" t="n">
        <v>1</v>
      </c>
      <c r="J8" s="225" t="n">
        <v>0</v>
      </c>
      <c r="K8" s="225" t="n">
        <v>2</v>
      </c>
      <c r="L8" s="225" t="n">
        <v>2</v>
      </c>
      <c r="M8" s="225" t="n">
        <v>4</v>
      </c>
      <c r="N8" s="225" t="n">
        <v>25</v>
      </c>
      <c r="O8" s="225" t="n">
        <v>2</v>
      </c>
      <c r="P8" s="225" t="n">
        <v>3</v>
      </c>
      <c r="Q8" s="225" t="n">
        <v>3</v>
      </c>
      <c r="R8" s="225" t="n">
        <v>3</v>
      </c>
      <c r="S8" s="225" t="n">
        <v>0</v>
      </c>
      <c r="T8" s="225" t="n">
        <v>2</v>
      </c>
      <c r="U8" s="225" t="n">
        <v>4</v>
      </c>
      <c r="V8" s="225" t="n">
        <v>0</v>
      </c>
      <c r="W8" s="225" t="n">
        <v>1</v>
      </c>
      <c r="X8" s="225" t="n">
        <v>8</v>
      </c>
      <c r="Y8" s="225" t="n">
        <v>5</v>
      </c>
      <c r="Z8" s="225" t="n">
        <v>0</v>
      </c>
      <c r="AA8" s="225" t="n">
        <v>31</v>
      </c>
    </row>
    <row r="9" customFormat="false" ht="15" hidden="false" customHeight="false" outlineLevel="0" collapsed="false">
      <c r="A9" s="226" t="s">
        <v>334</v>
      </c>
      <c r="B9" s="227" t="n">
        <v>7</v>
      </c>
      <c r="C9" s="227" t="n">
        <v>4</v>
      </c>
      <c r="D9" s="227" t="n">
        <v>18</v>
      </c>
      <c r="E9" s="227" t="n">
        <v>12</v>
      </c>
      <c r="F9" s="227" t="n">
        <v>6</v>
      </c>
      <c r="G9" s="227" t="n">
        <v>2</v>
      </c>
      <c r="H9" s="227" t="n">
        <v>18</v>
      </c>
      <c r="I9" s="227" t="n">
        <v>3</v>
      </c>
      <c r="J9" s="227" t="n">
        <v>7</v>
      </c>
      <c r="K9" s="227" t="n">
        <v>7</v>
      </c>
      <c r="L9" s="227" t="n">
        <v>12</v>
      </c>
      <c r="M9" s="227" t="n">
        <v>8</v>
      </c>
      <c r="N9" s="227" t="n">
        <v>104</v>
      </c>
      <c r="O9" s="227" t="n">
        <v>11</v>
      </c>
      <c r="P9" s="227" t="n">
        <v>7</v>
      </c>
      <c r="Q9" s="227" t="n">
        <v>17</v>
      </c>
      <c r="R9" s="227" t="n">
        <v>13</v>
      </c>
      <c r="S9" s="227" t="n">
        <v>9</v>
      </c>
      <c r="T9" s="227" t="n">
        <v>15</v>
      </c>
      <c r="U9" s="227" t="n">
        <v>28</v>
      </c>
      <c r="V9" s="227" t="n">
        <v>12</v>
      </c>
      <c r="W9" s="227" t="n">
        <v>1</v>
      </c>
      <c r="X9" s="227" t="n">
        <v>13</v>
      </c>
      <c r="Y9" s="227" t="n">
        <v>11</v>
      </c>
      <c r="Z9" s="227" t="n">
        <v>4</v>
      </c>
      <c r="AA9" s="227" t="n">
        <v>141</v>
      </c>
    </row>
    <row r="10" customFormat="false" ht="15" hidden="false" customHeight="false" outlineLevel="0" collapsed="false">
      <c r="A10" s="228" t="s">
        <v>335</v>
      </c>
      <c r="B10" s="229" t="n">
        <v>62</v>
      </c>
      <c r="C10" s="229" t="n">
        <v>38</v>
      </c>
      <c r="D10" s="229" t="n">
        <v>48</v>
      </c>
      <c r="E10" s="229" t="n">
        <v>47</v>
      </c>
      <c r="F10" s="229" t="n">
        <v>43</v>
      </c>
      <c r="G10" s="229" t="n">
        <v>48</v>
      </c>
      <c r="H10" s="229" t="n">
        <v>60</v>
      </c>
      <c r="I10" s="229" t="n">
        <v>17</v>
      </c>
      <c r="J10" s="229" t="n">
        <v>17</v>
      </c>
      <c r="K10" s="229" t="n">
        <v>51</v>
      </c>
      <c r="L10" s="229" t="n">
        <v>43</v>
      </c>
      <c r="M10" s="229" t="n">
        <v>34</v>
      </c>
      <c r="N10" s="229" t="n">
        <v>508</v>
      </c>
      <c r="O10" s="229" t="n">
        <v>38</v>
      </c>
      <c r="P10" s="229" t="n">
        <v>43</v>
      </c>
      <c r="Q10" s="229" t="n">
        <v>47</v>
      </c>
      <c r="R10" s="229" t="n">
        <v>68</v>
      </c>
      <c r="S10" s="229" t="n">
        <v>27</v>
      </c>
      <c r="T10" s="229" t="n">
        <v>49</v>
      </c>
      <c r="U10" s="229" t="n">
        <v>90</v>
      </c>
      <c r="V10" s="229" t="n">
        <v>35</v>
      </c>
      <c r="W10" s="229" t="n">
        <v>15</v>
      </c>
      <c r="X10" s="229" t="n">
        <v>71</v>
      </c>
      <c r="Y10" s="229" t="n">
        <v>60</v>
      </c>
      <c r="Z10" s="229" t="n">
        <v>52</v>
      </c>
      <c r="AA10" s="229" t="n">
        <v>595</v>
      </c>
    </row>
    <row r="11" customFormat="false" ht="15" hidden="false" customHeight="false" outlineLevel="0" collapsed="false">
      <c r="A11" s="247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</row>
    <row r="12" customFormat="false" ht="15" hidden="false" customHeight="false" outlineLevel="0" collapsed="false">
      <c r="A12" s="228" t="s">
        <v>336</v>
      </c>
      <c r="B12" s="231" t="n">
        <v>191</v>
      </c>
      <c r="C12" s="231" t="n">
        <v>206</v>
      </c>
      <c r="D12" s="231" t="n">
        <v>194</v>
      </c>
      <c r="E12" s="231" t="n">
        <v>209</v>
      </c>
      <c r="F12" s="231" t="n">
        <v>219</v>
      </c>
      <c r="G12" s="231" t="n">
        <v>197</v>
      </c>
      <c r="H12" s="231" t="n">
        <v>265</v>
      </c>
      <c r="I12" s="231" t="n">
        <v>71</v>
      </c>
      <c r="J12" s="231" t="n">
        <v>97</v>
      </c>
      <c r="K12" s="231" t="n">
        <v>297</v>
      </c>
      <c r="L12" s="231" t="n">
        <v>239</v>
      </c>
      <c r="M12" s="231" t="n">
        <v>307</v>
      </c>
      <c r="N12" s="231" t="n">
        <v>2492</v>
      </c>
      <c r="O12" s="231" t="n">
        <v>217</v>
      </c>
      <c r="P12" s="231" t="n">
        <v>245</v>
      </c>
      <c r="Q12" s="231" t="n">
        <v>267</v>
      </c>
      <c r="R12" s="231" t="n">
        <v>257</v>
      </c>
      <c r="S12" s="231" t="n">
        <v>271</v>
      </c>
      <c r="T12" s="231" t="n">
        <v>330</v>
      </c>
      <c r="U12" s="231" t="n">
        <v>394</v>
      </c>
      <c r="V12" s="231" t="n">
        <v>116</v>
      </c>
      <c r="W12" s="231" t="n">
        <v>185</v>
      </c>
      <c r="X12" s="231" t="n">
        <v>366</v>
      </c>
      <c r="Y12" s="231" t="n">
        <v>328</v>
      </c>
      <c r="Z12" s="231" t="n">
        <v>400</v>
      </c>
      <c r="AA12" s="231" t="n">
        <v>3376</v>
      </c>
    </row>
    <row r="13" customFormat="false" ht="15" hidden="false" customHeight="false" outlineLevel="0" collapsed="false">
      <c r="A13" s="228" t="s">
        <v>337</v>
      </c>
      <c r="B13" s="231" t="n">
        <v>120</v>
      </c>
      <c r="C13" s="231" t="n">
        <v>128</v>
      </c>
      <c r="D13" s="231" t="n">
        <v>165</v>
      </c>
      <c r="E13" s="231" t="n">
        <v>164</v>
      </c>
      <c r="F13" s="231" t="n">
        <v>170</v>
      </c>
      <c r="G13" s="231" t="n">
        <v>144</v>
      </c>
      <c r="H13" s="231" t="n">
        <v>189</v>
      </c>
      <c r="I13" s="231" t="n">
        <v>68</v>
      </c>
      <c r="J13" s="231" t="n">
        <v>83</v>
      </c>
      <c r="K13" s="231" t="n">
        <v>244</v>
      </c>
      <c r="L13" s="231" t="n">
        <v>175</v>
      </c>
      <c r="M13" s="231" t="n">
        <v>219</v>
      </c>
      <c r="N13" s="231" t="n">
        <v>1869</v>
      </c>
      <c r="O13" s="231" t="n">
        <v>146</v>
      </c>
      <c r="P13" s="231" t="n">
        <v>199</v>
      </c>
      <c r="Q13" s="231" t="n">
        <v>234</v>
      </c>
      <c r="R13" s="231" t="n">
        <v>189</v>
      </c>
      <c r="S13" s="231" t="n">
        <v>202</v>
      </c>
      <c r="T13" s="231" t="n">
        <v>206</v>
      </c>
      <c r="U13" s="231" t="n">
        <v>277</v>
      </c>
      <c r="V13" s="231" t="n">
        <v>115</v>
      </c>
      <c r="W13" s="231" t="n">
        <v>137</v>
      </c>
      <c r="X13" s="231" t="n">
        <v>288</v>
      </c>
      <c r="Y13" s="231" t="n">
        <v>268</v>
      </c>
      <c r="Z13" s="231" t="n">
        <v>305</v>
      </c>
      <c r="AA13" s="231" t="n">
        <v>2566</v>
      </c>
    </row>
    <row r="14" customFormat="false" ht="15" hidden="false" customHeight="false" outlineLevel="0" collapsed="false">
      <c r="A14" s="228" t="s">
        <v>338</v>
      </c>
      <c r="B14" s="231" t="n">
        <v>142</v>
      </c>
      <c r="C14" s="231" t="n">
        <v>158</v>
      </c>
      <c r="D14" s="231" t="n">
        <v>197</v>
      </c>
      <c r="E14" s="231" t="n">
        <v>191</v>
      </c>
      <c r="F14" s="231" t="n">
        <v>220</v>
      </c>
      <c r="G14" s="231" t="n">
        <v>194</v>
      </c>
      <c r="H14" s="231" t="n">
        <v>192</v>
      </c>
      <c r="I14" s="231" t="n">
        <v>47</v>
      </c>
      <c r="J14" s="231" t="n">
        <v>98</v>
      </c>
      <c r="K14" s="231" t="n">
        <v>245</v>
      </c>
      <c r="L14" s="231" t="n">
        <v>198</v>
      </c>
      <c r="M14" s="231" t="n">
        <v>219</v>
      </c>
      <c r="N14" s="231" t="n">
        <v>2101</v>
      </c>
      <c r="O14" s="231" t="n">
        <v>208</v>
      </c>
      <c r="P14" s="231" t="n">
        <v>218</v>
      </c>
      <c r="Q14" s="231" t="n">
        <v>230</v>
      </c>
      <c r="R14" s="231" t="n">
        <v>198</v>
      </c>
      <c r="S14" s="231" t="n">
        <v>242</v>
      </c>
      <c r="T14" s="231" t="n">
        <v>239</v>
      </c>
      <c r="U14" s="231" t="n">
        <v>269</v>
      </c>
      <c r="V14" s="231" t="n">
        <v>67</v>
      </c>
      <c r="W14" s="231" t="n">
        <v>94</v>
      </c>
      <c r="X14" s="231" t="n">
        <v>275</v>
      </c>
      <c r="Y14" s="231" t="n">
        <v>251</v>
      </c>
      <c r="Z14" s="231" t="n">
        <v>265</v>
      </c>
      <c r="AA14" s="231" t="n">
        <v>2556</v>
      </c>
    </row>
    <row r="15" customFormat="false" ht="15" hidden="false" customHeight="false" outlineLevel="0" collapsed="false">
      <c r="A15" s="228" t="s">
        <v>339</v>
      </c>
      <c r="B15" s="231" t="n">
        <v>203</v>
      </c>
      <c r="C15" s="231" t="n">
        <v>220</v>
      </c>
      <c r="D15" s="231" t="n">
        <v>201</v>
      </c>
      <c r="E15" s="231" t="n">
        <v>235</v>
      </c>
      <c r="F15" s="231" t="n">
        <v>231</v>
      </c>
      <c r="G15" s="231" t="n">
        <v>232</v>
      </c>
      <c r="H15" s="231" t="n">
        <v>291</v>
      </c>
      <c r="I15" s="231" t="n">
        <v>81</v>
      </c>
      <c r="J15" s="231" t="n">
        <v>154</v>
      </c>
      <c r="K15" s="231" t="n">
        <v>300</v>
      </c>
      <c r="L15" s="231" t="n">
        <v>238</v>
      </c>
      <c r="M15" s="231" t="n">
        <v>214</v>
      </c>
      <c r="N15" s="231" t="n">
        <v>2600</v>
      </c>
      <c r="O15" s="231" t="n">
        <v>185</v>
      </c>
      <c r="P15" s="231" t="n">
        <v>268</v>
      </c>
      <c r="Q15" s="231" t="n">
        <v>269</v>
      </c>
      <c r="R15" s="231" t="n">
        <v>262</v>
      </c>
      <c r="S15" s="231" t="n">
        <v>255</v>
      </c>
      <c r="T15" s="231" t="n">
        <v>246</v>
      </c>
      <c r="U15" s="231" t="n">
        <v>380</v>
      </c>
      <c r="V15" s="231" t="n">
        <v>104</v>
      </c>
      <c r="W15" s="231" t="n">
        <v>119</v>
      </c>
      <c r="X15" s="231" t="n">
        <v>335</v>
      </c>
      <c r="Y15" s="231" t="n">
        <v>293</v>
      </c>
      <c r="Z15" s="231" t="n">
        <v>263</v>
      </c>
      <c r="AA15" s="231" t="n">
        <v>2979</v>
      </c>
    </row>
    <row r="16" customFormat="false" ht="15" hidden="false" customHeight="false" outlineLevel="0" collapsed="false">
      <c r="A16" s="247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</row>
    <row r="17" customFormat="false" ht="15" hidden="false" customHeight="false" outlineLevel="0" collapsed="false">
      <c r="A17" s="232" t="s">
        <v>340</v>
      </c>
      <c r="B17" s="233" t="n">
        <v>656</v>
      </c>
      <c r="C17" s="233" t="n">
        <v>712</v>
      </c>
      <c r="D17" s="233" t="n">
        <v>757</v>
      </c>
      <c r="E17" s="233" t="n">
        <v>799</v>
      </c>
      <c r="F17" s="233" t="n">
        <v>840</v>
      </c>
      <c r="G17" s="233" t="n">
        <v>767</v>
      </c>
      <c r="H17" s="233" t="n">
        <v>937</v>
      </c>
      <c r="I17" s="233" t="n">
        <v>267</v>
      </c>
      <c r="J17" s="233" t="n">
        <v>432</v>
      </c>
      <c r="K17" s="233" t="n">
        <v>1086</v>
      </c>
      <c r="L17" s="233" t="n">
        <v>850</v>
      </c>
      <c r="M17" s="233" t="n">
        <v>959</v>
      </c>
      <c r="N17" s="233" t="n">
        <v>9062</v>
      </c>
      <c r="O17" s="233" t="n">
        <v>756</v>
      </c>
      <c r="P17" s="233" t="n">
        <v>930</v>
      </c>
      <c r="Q17" s="233" t="n">
        <v>1000</v>
      </c>
      <c r="R17" s="233" t="n">
        <v>906</v>
      </c>
      <c r="S17" s="233" t="n">
        <v>970</v>
      </c>
      <c r="T17" s="233" t="n">
        <v>1021</v>
      </c>
      <c r="U17" s="233" t="n">
        <v>1320</v>
      </c>
      <c r="V17" s="233" t="n">
        <v>402</v>
      </c>
      <c r="W17" s="233" t="n">
        <v>535</v>
      </c>
      <c r="X17" s="233" t="n">
        <v>1264</v>
      </c>
      <c r="Y17" s="233" t="n">
        <v>1140</v>
      </c>
      <c r="Z17" s="233" t="n">
        <v>1233</v>
      </c>
      <c r="AA17" s="233" t="n">
        <v>11477</v>
      </c>
    </row>
    <row r="18" s="252" customFormat="true" ht="15" hidden="false" customHeight="false" outlineLevel="0" collapsed="false">
      <c r="A18" s="248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50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50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50"/>
      <c r="AO18" s="249"/>
      <c r="AP18" s="249"/>
      <c r="AQ18" s="249"/>
      <c r="AR18" s="249"/>
      <c r="AS18" s="249"/>
      <c r="AT18" s="249"/>
      <c r="AU18" s="249"/>
      <c r="AV18" s="249"/>
      <c r="AW18" s="250"/>
      <c r="AX18" s="249"/>
      <c r="AY18" s="249"/>
      <c r="AZ18" s="249"/>
      <c r="BA18" s="249"/>
      <c r="BB18" s="251"/>
      <c r="BC18" s="251"/>
      <c r="BD18" s="251"/>
      <c r="BE18" s="251"/>
      <c r="BF18" s="251"/>
      <c r="BG18" s="251"/>
      <c r="BH18" s="251"/>
      <c r="BI18" s="251"/>
      <c r="BJ18" s="251"/>
      <c r="BK18" s="251"/>
      <c r="BL18" s="251"/>
      <c r="BM18" s="251"/>
      <c r="BN18" s="251"/>
    </row>
    <row r="19" customFormat="false" ht="15" hidden="false" customHeight="false" outlineLevel="0" collapsed="false"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1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1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1"/>
      <c r="AO19" s="240"/>
      <c r="AP19" s="240"/>
      <c r="AQ19" s="240"/>
      <c r="AR19" s="240"/>
      <c r="AS19" s="240"/>
      <c r="AT19" s="240"/>
      <c r="AU19" s="240"/>
      <c r="AV19" s="240"/>
      <c r="AW19" s="241"/>
      <c r="AX19" s="240"/>
      <c r="AY19" s="240"/>
      <c r="AZ19" s="240"/>
      <c r="BA19" s="240"/>
      <c r="BB19" s="242"/>
      <c r="BC19" s="242"/>
      <c r="BD19" s="242"/>
      <c r="BE19" s="242"/>
      <c r="BF19" s="242"/>
      <c r="BG19" s="242"/>
      <c r="BH19" s="242"/>
      <c r="BI19" s="242"/>
      <c r="BJ19" s="242"/>
      <c r="BK19" s="242"/>
      <c r="BM19" s="242"/>
    </row>
    <row r="20" customFormat="false" ht="15" hidden="false" customHeight="true" outlineLevel="0" collapsed="false">
      <c r="A20" s="243" t="s">
        <v>326</v>
      </c>
      <c r="B20" s="244" t="n">
        <v>2010</v>
      </c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44"/>
      <c r="N20" s="244"/>
      <c r="O20" s="244" t="n">
        <v>2011</v>
      </c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</row>
    <row r="21" customFormat="false" ht="15" hidden="false" customHeight="false" outlineLevel="0" collapsed="false">
      <c r="A21" s="243"/>
      <c r="B21" s="245" t="s">
        <v>343</v>
      </c>
      <c r="C21" s="245" t="s">
        <v>344</v>
      </c>
      <c r="D21" s="245" t="s">
        <v>345</v>
      </c>
      <c r="E21" s="245" t="s">
        <v>346</v>
      </c>
      <c r="F21" s="245" t="s">
        <v>347</v>
      </c>
      <c r="G21" s="245" t="s">
        <v>348</v>
      </c>
      <c r="H21" s="245" t="s">
        <v>349</v>
      </c>
      <c r="I21" s="245" t="s">
        <v>350</v>
      </c>
      <c r="J21" s="245" t="s">
        <v>351</v>
      </c>
      <c r="K21" s="245" t="s">
        <v>352</v>
      </c>
      <c r="L21" s="245" t="s">
        <v>353</v>
      </c>
      <c r="M21" s="245" t="s">
        <v>354</v>
      </c>
      <c r="N21" s="246" t="s">
        <v>274</v>
      </c>
      <c r="O21" s="245" t="s">
        <v>343</v>
      </c>
      <c r="P21" s="245" t="s">
        <v>344</v>
      </c>
      <c r="Q21" s="245" t="s">
        <v>345</v>
      </c>
      <c r="R21" s="245" t="s">
        <v>346</v>
      </c>
      <c r="S21" s="245" t="s">
        <v>347</v>
      </c>
      <c r="T21" s="245" t="s">
        <v>348</v>
      </c>
      <c r="U21" s="245" t="s">
        <v>349</v>
      </c>
      <c r="V21" s="245" t="s">
        <v>350</v>
      </c>
      <c r="W21" s="246" t="s">
        <v>351</v>
      </c>
      <c r="X21" s="245" t="s">
        <v>352</v>
      </c>
      <c r="Y21" s="245" t="s">
        <v>353</v>
      </c>
      <c r="Z21" s="245" t="s">
        <v>354</v>
      </c>
      <c r="AA21" s="246" t="s">
        <v>274</v>
      </c>
    </row>
    <row r="22" customFormat="false" ht="15" hidden="false" customHeight="false" outlineLevel="0" collapsed="false">
      <c r="A22" s="222" t="s">
        <v>330</v>
      </c>
      <c r="B22" s="223" t="n">
        <v>9</v>
      </c>
      <c r="C22" s="223" t="n">
        <v>5</v>
      </c>
      <c r="D22" s="223" t="n">
        <v>14</v>
      </c>
      <c r="E22" s="223" t="n">
        <v>5</v>
      </c>
      <c r="F22" s="223" t="n">
        <v>5</v>
      </c>
      <c r="G22" s="223" t="n">
        <v>9</v>
      </c>
      <c r="H22" s="223" t="n">
        <v>18</v>
      </c>
      <c r="I22" s="223" t="n">
        <v>4</v>
      </c>
      <c r="J22" s="223" t="n">
        <v>4</v>
      </c>
      <c r="K22" s="223" t="n">
        <v>12</v>
      </c>
      <c r="L22" s="223" t="n">
        <v>14</v>
      </c>
      <c r="M22" s="223" t="n">
        <v>5</v>
      </c>
      <c r="N22" s="223" t="n">
        <v>104</v>
      </c>
      <c r="O22" s="223" t="n">
        <v>12</v>
      </c>
      <c r="P22" s="223" t="n">
        <v>1</v>
      </c>
      <c r="Q22" s="223" t="n">
        <v>12</v>
      </c>
      <c r="R22" s="223" t="n">
        <v>15</v>
      </c>
      <c r="S22" s="223" t="n">
        <v>9</v>
      </c>
      <c r="T22" s="223" t="n">
        <v>8</v>
      </c>
      <c r="U22" s="223" t="n">
        <v>14</v>
      </c>
      <c r="V22" s="223" t="n">
        <v>3</v>
      </c>
      <c r="W22" s="223" t="n">
        <v>2</v>
      </c>
      <c r="X22" s="223" t="n">
        <v>8</v>
      </c>
      <c r="Y22" s="223" t="n">
        <v>9</v>
      </c>
      <c r="Z22" s="223" t="n">
        <v>17</v>
      </c>
      <c r="AA22" s="223" t="n">
        <v>110</v>
      </c>
    </row>
    <row r="23" customFormat="false" ht="15" hidden="false" customHeight="false" outlineLevel="0" collapsed="false">
      <c r="A23" s="224" t="s">
        <v>331</v>
      </c>
      <c r="B23" s="225" t="n">
        <v>17</v>
      </c>
      <c r="C23" s="225" t="n">
        <v>16</v>
      </c>
      <c r="D23" s="225" t="n">
        <v>29</v>
      </c>
      <c r="E23" s="225" t="n">
        <v>21</v>
      </c>
      <c r="F23" s="225" t="n">
        <v>24</v>
      </c>
      <c r="G23" s="225" t="n">
        <v>10</v>
      </c>
      <c r="H23" s="225" t="n">
        <v>16</v>
      </c>
      <c r="I23" s="225" t="n">
        <v>16</v>
      </c>
      <c r="J23" s="225" t="n">
        <v>13</v>
      </c>
      <c r="K23" s="225" t="n">
        <v>32</v>
      </c>
      <c r="L23" s="225" t="n">
        <v>19</v>
      </c>
      <c r="M23" s="225" t="n">
        <v>22</v>
      </c>
      <c r="N23" s="225" t="n">
        <v>235</v>
      </c>
      <c r="O23" s="225" t="n">
        <v>42</v>
      </c>
      <c r="P23" s="225" t="n">
        <v>32</v>
      </c>
      <c r="Q23" s="225" t="n">
        <v>27</v>
      </c>
      <c r="R23" s="225" t="n">
        <v>32</v>
      </c>
      <c r="S23" s="225" t="n">
        <v>22</v>
      </c>
      <c r="T23" s="225" t="n">
        <v>31</v>
      </c>
      <c r="U23" s="225" t="n">
        <v>34</v>
      </c>
      <c r="V23" s="225" t="n">
        <v>11</v>
      </c>
      <c r="W23" s="225" t="n">
        <v>19</v>
      </c>
      <c r="X23" s="225" t="n">
        <v>24</v>
      </c>
      <c r="Y23" s="225" t="n">
        <v>34</v>
      </c>
      <c r="Z23" s="225" t="n">
        <v>24</v>
      </c>
      <c r="AA23" s="225" t="n">
        <v>332</v>
      </c>
    </row>
    <row r="24" customFormat="false" ht="15" hidden="false" customHeight="false" outlineLevel="0" collapsed="false">
      <c r="A24" s="224" t="s">
        <v>332</v>
      </c>
      <c r="B24" s="225" t="n">
        <v>2</v>
      </c>
      <c r="C24" s="225" t="n">
        <v>6</v>
      </c>
      <c r="D24" s="225" t="n">
        <v>7</v>
      </c>
      <c r="E24" s="225" t="n">
        <v>6</v>
      </c>
      <c r="F24" s="225" t="n">
        <v>9</v>
      </c>
      <c r="G24" s="225" t="n">
        <v>14</v>
      </c>
      <c r="H24" s="225" t="n">
        <v>8</v>
      </c>
      <c r="I24" s="225" t="n">
        <v>1</v>
      </c>
      <c r="J24" s="225" t="n">
        <v>4</v>
      </c>
      <c r="K24" s="225" t="n">
        <v>5</v>
      </c>
      <c r="L24" s="225" t="n">
        <v>11</v>
      </c>
      <c r="M24" s="225" t="n">
        <v>7</v>
      </c>
      <c r="N24" s="225" t="n">
        <v>80</v>
      </c>
      <c r="O24" s="225" t="n">
        <v>8</v>
      </c>
      <c r="P24" s="225" t="n">
        <v>9</v>
      </c>
      <c r="Q24" s="225" t="n">
        <v>9</v>
      </c>
      <c r="R24" s="225" t="n">
        <v>12</v>
      </c>
      <c r="S24" s="225" t="n">
        <v>7</v>
      </c>
      <c r="T24" s="225" t="n">
        <v>6</v>
      </c>
      <c r="U24" s="225" t="n">
        <v>5</v>
      </c>
      <c r="V24" s="225" t="n">
        <v>3</v>
      </c>
      <c r="W24" s="225" t="n">
        <v>1</v>
      </c>
      <c r="X24" s="225" t="n">
        <v>4</v>
      </c>
      <c r="Y24" s="225" t="n">
        <v>5</v>
      </c>
      <c r="Z24" s="225" t="n">
        <v>2</v>
      </c>
      <c r="AA24" s="225" t="n">
        <v>71</v>
      </c>
    </row>
    <row r="25" customFormat="false" ht="15" hidden="false" customHeight="false" outlineLevel="0" collapsed="false">
      <c r="A25" s="224" t="s">
        <v>333</v>
      </c>
      <c r="B25" s="225" t="n">
        <v>3</v>
      </c>
      <c r="C25" s="225" t="n">
        <v>2</v>
      </c>
      <c r="D25" s="225" t="n">
        <v>8</v>
      </c>
      <c r="E25" s="225" t="n">
        <v>2</v>
      </c>
      <c r="F25" s="225" t="n">
        <v>7</v>
      </c>
      <c r="G25" s="225" t="n">
        <v>6</v>
      </c>
      <c r="H25" s="225" t="n">
        <v>1</v>
      </c>
      <c r="I25" s="225" t="n">
        <v>0</v>
      </c>
      <c r="J25" s="225" t="n">
        <v>1</v>
      </c>
      <c r="K25" s="225" t="n">
        <v>5</v>
      </c>
      <c r="L25" s="225" t="n">
        <v>7</v>
      </c>
      <c r="M25" s="225" t="n">
        <v>6</v>
      </c>
      <c r="N25" s="225" t="n">
        <v>48</v>
      </c>
      <c r="O25" s="225" t="n">
        <v>7</v>
      </c>
      <c r="P25" s="225" t="n">
        <v>6</v>
      </c>
      <c r="Q25" s="225" t="n">
        <v>1</v>
      </c>
      <c r="R25" s="225" t="n">
        <v>3</v>
      </c>
      <c r="S25" s="225" t="n">
        <v>3</v>
      </c>
      <c r="T25" s="225" t="n">
        <v>2</v>
      </c>
      <c r="U25" s="225" t="n">
        <v>8</v>
      </c>
      <c r="V25" s="225" t="n">
        <v>5</v>
      </c>
      <c r="W25" s="225" t="n">
        <v>7</v>
      </c>
      <c r="X25" s="225" t="n">
        <v>1</v>
      </c>
      <c r="Y25" s="225" t="n">
        <v>5</v>
      </c>
      <c r="Z25" s="225" t="n">
        <v>5</v>
      </c>
      <c r="AA25" s="225" t="n">
        <v>53</v>
      </c>
    </row>
    <row r="26" customFormat="false" ht="15" hidden="false" customHeight="false" outlineLevel="0" collapsed="false">
      <c r="A26" s="226" t="s">
        <v>334</v>
      </c>
      <c r="B26" s="227" t="n">
        <v>8</v>
      </c>
      <c r="C26" s="227" t="n">
        <v>5</v>
      </c>
      <c r="D26" s="227" t="n">
        <v>15</v>
      </c>
      <c r="E26" s="227" t="n">
        <v>11</v>
      </c>
      <c r="F26" s="227" t="n">
        <v>12</v>
      </c>
      <c r="G26" s="227" t="n">
        <v>6</v>
      </c>
      <c r="H26" s="227" t="n">
        <v>20</v>
      </c>
      <c r="I26" s="227" t="n">
        <v>1</v>
      </c>
      <c r="J26" s="227" t="n">
        <v>6</v>
      </c>
      <c r="K26" s="227" t="n">
        <v>8</v>
      </c>
      <c r="L26" s="227" t="n">
        <v>14</v>
      </c>
      <c r="M26" s="227" t="n">
        <v>16</v>
      </c>
      <c r="N26" s="227" t="n">
        <v>122</v>
      </c>
      <c r="O26" s="227" t="n">
        <v>9</v>
      </c>
      <c r="P26" s="227" t="n">
        <v>12</v>
      </c>
      <c r="Q26" s="227" t="n">
        <v>12</v>
      </c>
      <c r="R26" s="227" t="n">
        <v>11</v>
      </c>
      <c r="S26" s="227" t="n">
        <v>15</v>
      </c>
      <c r="T26" s="227" t="n">
        <v>6</v>
      </c>
      <c r="U26" s="227" t="n">
        <v>16</v>
      </c>
      <c r="V26" s="227" t="n">
        <v>2</v>
      </c>
      <c r="W26" s="227" t="n">
        <v>3</v>
      </c>
      <c r="X26" s="227" t="n">
        <v>5</v>
      </c>
      <c r="Y26" s="227" t="n">
        <v>17</v>
      </c>
      <c r="Z26" s="227" t="n">
        <v>15</v>
      </c>
      <c r="AA26" s="253" t="n">
        <v>9</v>
      </c>
    </row>
    <row r="27" customFormat="false" ht="15" hidden="false" customHeight="false" outlineLevel="0" collapsed="false">
      <c r="A27" s="228" t="s">
        <v>335</v>
      </c>
      <c r="B27" s="229" t="n">
        <v>39</v>
      </c>
      <c r="C27" s="229" t="n">
        <v>34</v>
      </c>
      <c r="D27" s="229" t="n">
        <v>73</v>
      </c>
      <c r="E27" s="229" t="n">
        <v>45</v>
      </c>
      <c r="F27" s="229" t="n">
        <v>57</v>
      </c>
      <c r="G27" s="229" t="n">
        <v>45</v>
      </c>
      <c r="H27" s="229" t="n">
        <v>63</v>
      </c>
      <c r="I27" s="229" t="n">
        <v>22</v>
      </c>
      <c r="J27" s="229" t="n">
        <v>28</v>
      </c>
      <c r="K27" s="229" t="n">
        <v>62</v>
      </c>
      <c r="L27" s="229" t="n">
        <v>65</v>
      </c>
      <c r="M27" s="229" t="n">
        <v>56</v>
      </c>
      <c r="N27" s="229" t="n">
        <v>589</v>
      </c>
      <c r="O27" s="229" t="n">
        <v>78</v>
      </c>
      <c r="P27" s="229" t="n">
        <v>60</v>
      </c>
      <c r="Q27" s="229" t="n">
        <v>61</v>
      </c>
      <c r="R27" s="229" t="n">
        <v>73</v>
      </c>
      <c r="S27" s="229" t="n">
        <v>56</v>
      </c>
      <c r="T27" s="229" t="n">
        <v>53</v>
      </c>
      <c r="U27" s="229" t="n">
        <v>77</v>
      </c>
      <c r="V27" s="229" t="n">
        <v>24</v>
      </c>
      <c r="W27" s="229" t="n">
        <v>32</v>
      </c>
      <c r="X27" s="229" t="n">
        <v>42</v>
      </c>
      <c r="Y27" s="229" t="n">
        <v>70</v>
      </c>
      <c r="Z27" s="229" t="n">
        <v>63</v>
      </c>
      <c r="AA27" s="229" t="n">
        <v>689</v>
      </c>
    </row>
    <row r="28" customFormat="false" ht="15" hidden="false" customHeight="false" outlineLevel="0" collapsed="false">
      <c r="A28" s="247"/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</row>
    <row r="29" customFormat="false" ht="15" hidden="false" customHeight="false" outlineLevel="0" collapsed="false">
      <c r="A29" s="228" t="s">
        <v>336</v>
      </c>
      <c r="B29" s="231" t="n">
        <v>276</v>
      </c>
      <c r="C29" s="231" t="n">
        <v>311</v>
      </c>
      <c r="D29" s="231" t="n">
        <v>428</v>
      </c>
      <c r="E29" s="231" t="n">
        <v>335</v>
      </c>
      <c r="F29" s="231" t="n">
        <v>334</v>
      </c>
      <c r="G29" s="231" t="n">
        <v>396</v>
      </c>
      <c r="H29" s="231" t="n">
        <v>402</v>
      </c>
      <c r="I29" s="231" t="n">
        <v>128</v>
      </c>
      <c r="J29" s="231" t="n">
        <v>227</v>
      </c>
      <c r="K29" s="231" t="n">
        <v>428</v>
      </c>
      <c r="L29" s="231" t="n">
        <v>408</v>
      </c>
      <c r="M29" s="231" t="n">
        <v>420</v>
      </c>
      <c r="N29" s="231" t="n">
        <v>4093</v>
      </c>
      <c r="O29" s="231" t="n">
        <v>262</v>
      </c>
      <c r="P29" s="231" t="n">
        <v>334</v>
      </c>
      <c r="Q29" s="231" t="n">
        <v>423</v>
      </c>
      <c r="R29" s="231" t="n">
        <v>400</v>
      </c>
      <c r="S29" s="231" t="n">
        <v>396</v>
      </c>
      <c r="T29" s="231" t="n">
        <v>414</v>
      </c>
      <c r="U29" s="231" t="n">
        <v>505</v>
      </c>
      <c r="V29" s="231" t="n">
        <v>174</v>
      </c>
      <c r="W29" s="231" t="n">
        <v>205</v>
      </c>
      <c r="X29" s="231" t="n">
        <v>476</v>
      </c>
      <c r="Y29" s="231" t="n">
        <v>395</v>
      </c>
      <c r="Z29" s="231" t="n">
        <v>424</v>
      </c>
      <c r="AA29" s="231" t="n">
        <v>4408</v>
      </c>
    </row>
    <row r="30" customFormat="false" ht="15" hidden="false" customHeight="false" outlineLevel="0" collapsed="false">
      <c r="A30" s="228" t="s">
        <v>337</v>
      </c>
      <c r="B30" s="231" t="n">
        <v>172</v>
      </c>
      <c r="C30" s="231" t="n">
        <v>252</v>
      </c>
      <c r="D30" s="231" t="n">
        <v>296</v>
      </c>
      <c r="E30" s="231" t="n">
        <v>235</v>
      </c>
      <c r="F30" s="231" t="n">
        <v>237</v>
      </c>
      <c r="G30" s="231" t="n">
        <v>274</v>
      </c>
      <c r="H30" s="231" t="n">
        <v>294</v>
      </c>
      <c r="I30" s="231" t="n">
        <v>150</v>
      </c>
      <c r="J30" s="231" t="n">
        <v>182</v>
      </c>
      <c r="K30" s="231" t="n">
        <v>247</v>
      </c>
      <c r="L30" s="231" t="n">
        <v>325</v>
      </c>
      <c r="M30" s="231" t="n">
        <v>313</v>
      </c>
      <c r="N30" s="231" t="n">
        <v>2977</v>
      </c>
      <c r="O30" s="231" t="n">
        <v>198</v>
      </c>
      <c r="P30" s="231" t="n">
        <v>280</v>
      </c>
      <c r="Q30" s="231" t="n">
        <v>243</v>
      </c>
      <c r="R30" s="231" t="n">
        <v>276</v>
      </c>
      <c r="S30" s="231" t="n">
        <v>314</v>
      </c>
      <c r="T30" s="231" t="n">
        <v>263</v>
      </c>
      <c r="U30" s="231" t="n">
        <v>262</v>
      </c>
      <c r="V30" s="231" t="n">
        <v>138</v>
      </c>
      <c r="W30" s="231" t="n">
        <v>137</v>
      </c>
      <c r="X30" s="231" t="n">
        <v>301</v>
      </c>
      <c r="Y30" s="231" t="n">
        <v>240</v>
      </c>
      <c r="Z30" s="231" t="n">
        <v>301</v>
      </c>
      <c r="AA30" s="231" t="n">
        <v>2953</v>
      </c>
    </row>
    <row r="31" customFormat="false" ht="15" hidden="false" customHeight="false" outlineLevel="0" collapsed="false">
      <c r="A31" s="228" t="s">
        <v>338</v>
      </c>
      <c r="B31" s="231" t="n">
        <v>174</v>
      </c>
      <c r="C31" s="231" t="n">
        <v>259</v>
      </c>
      <c r="D31" s="231" t="n">
        <v>297</v>
      </c>
      <c r="E31" s="231" t="n">
        <v>257</v>
      </c>
      <c r="F31" s="231" t="n">
        <v>255</v>
      </c>
      <c r="G31" s="231" t="n">
        <v>268</v>
      </c>
      <c r="H31" s="231" t="n">
        <v>290</v>
      </c>
      <c r="I31" s="231" t="n">
        <v>90</v>
      </c>
      <c r="J31" s="231" t="n">
        <v>131</v>
      </c>
      <c r="K31" s="231" t="n">
        <v>312</v>
      </c>
      <c r="L31" s="231" t="n">
        <v>322</v>
      </c>
      <c r="M31" s="231" t="n">
        <v>300</v>
      </c>
      <c r="N31" s="231" t="n">
        <v>2955</v>
      </c>
      <c r="O31" s="231" t="n">
        <v>176</v>
      </c>
      <c r="P31" s="231" t="n">
        <v>250</v>
      </c>
      <c r="Q31" s="231" t="n">
        <v>327</v>
      </c>
      <c r="R31" s="231" t="n">
        <v>256</v>
      </c>
      <c r="S31" s="231" t="n">
        <v>321</v>
      </c>
      <c r="T31" s="231" t="n">
        <v>255</v>
      </c>
      <c r="U31" s="231" t="n">
        <v>349</v>
      </c>
      <c r="V31" s="231" t="n">
        <v>100</v>
      </c>
      <c r="W31" s="231" t="n">
        <v>119</v>
      </c>
      <c r="X31" s="231" t="n">
        <v>309</v>
      </c>
      <c r="Y31" s="231" t="n">
        <v>267</v>
      </c>
      <c r="Z31" s="231" t="n">
        <v>310</v>
      </c>
      <c r="AA31" s="231" t="n">
        <v>3039</v>
      </c>
    </row>
    <row r="32" customFormat="false" ht="15" hidden="false" customHeight="false" outlineLevel="0" collapsed="false">
      <c r="A32" s="228" t="s">
        <v>339</v>
      </c>
      <c r="B32" s="231" t="n">
        <v>231</v>
      </c>
      <c r="C32" s="231" t="n">
        <v>272</v>
      </c>
      <c r="D32" s="231" t="n">
        <v>329</v>
      </c>
      <c r="E32" s="231" t="n">
        <v>301</v>
      </c>
      <c r="F32" s="231" t="n">
        <v>319</v>
      </c>
      <c r="G32" s="231" t="n">
        <v>294</v>
      </c>
      <c r="H32" s="231" t="n">
        <v>404</v>
      </c>
      <c r="I32" s="231" t="n">
        <v>128</v>
      </c>
      <c r="J32" s="231" t="n">
        <v>142</v>
      </c>
      <c r="K32" s="231" t="n">
        <v>299</v>
      </c>
      <c r="L32" s="231" t="n">
        <v>306</v>
      </c>
      <c r="M32" s="231" t="n">
        <v>337</v>
      </c>
      <c r="N32" s="231" t="n">
        <v>3362</v>
      </c>
      <c r="O32" s="231" t="n">
        <v>264</v>
      </c>
      <c r="P32" s="231" t="n">
        <v>303</v>
      </c>
      <c r="Q32" s="231" t="n">
        <v>369</v>
      </c>
      <c r="R32" s="231" t="n">
        <v>333</v>
      </c>
      <c r="S32" s="231" t="n">
        <v>357</v>
      </c>
      <c r="T32" s="231" t="n">
        <v>367</v>
      </c>
      <c r="U32" s="231" t="n">
        <v>442</v>
      </c>
      <c r="V32" s="231" t="n">
        <v>140</v>
      </c>
      <c r="W32" s="231" t="n">
        <v>177</v>
      </c>
      <c r="X32" s="231" t="n">
        <v>411</v>
      </c>
      <c r="Y32" s="231" t="n">
        <v>380</v>
      </c>
      <c r="Z32" s="231" t="n">
        <v>356</v>
      </c>
      <c r="AA32" s="231" t="n">
        <v>3899</v>
      </c>
    </row>
    <row r="33" customFormat="false" ht="15" hidden="false" customHeight="false" outlineLevel="0" collapsed="false">
      <c r="A33" s="247"/>
      <c r="B33" s="230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</row>
    <row r="34" customFormat="false" ht="15" hidden="false" customHeight="false" outlineLevel="0" collapsed="false">
      <c r="A34" s="232" t="s">
        <v>340</v>
      </c>
      <c r="B34" s="233" t="n">
        <v>853</v>
      </c>
      <c r="C34" s="233" t="n">
        <v>1094</v>
      </c>
      <c r="D34" s="233" t="n">
        <v>1350</v>
      </c>
      <c r="E34" s="233" t="n">
        <v>1128</v>
      </c>
      <c r="F34" s="233" t="n">
        <v>1145</v>
      </c>
      <c r="G34" s="233" t="n">
        <v>1232</v>
      </c>
      <c r="H34" s="233" t="n">
        <v>1390</v>
      </c>
      <c r="I34" s="233" t="n">
        <v>496</v>
      </c>
      <c r="J34" s="233" t="n">
        <v>682</v>
      </c>
      <c r="K34" s="233" t="n">
        <v>1286</v>
      </c>
      <c r="L34" s="233" t="n">
        <v>1361</v>
      </c>
      <c r="M34" s="233" t="n">
        <v>1370</v>
      </c>
      <c r="N34" s="233" t="n">
        <v>13387</v>
      </c>
      <c r="O34" s="233" t="n">
        <v>900</v>
      </c>
      <c r="P34" s="233" t="n">
        <v>1167</v>
      </c>
      <c r="Q34" s="233" t="n">
        <v>1362</v>
      </c>
      <c r="R34" s="233" t="n">
        <v>1265</v>
      </c>
      <c r="S34" s="233" t="n">
        <v>1388</v>
      </c>
      <c r="T34" s="233" t="n">
        <v>1299</v>
      </c>
      <c r="U34" s="233" t="n">
        <v>1558</v>
      </c>
      <c r="V34" s="233" t="n">
        <v>552</v>
      </c>
      <c r="W34" s="233" t="n">
        <v>638</v>
      </c>
      <c r="X34" s="233" t="n">
        <v>1497</v>
      </c>
      <c r="Y34" s="233" t="n">
        <v>1282</v>
      </c>
      <c r="Z34" s="233" t="n">
        <v>1391</v>
      </c>
      <c r="AA34" s="233" t="n">
        <v>14299</v>
      </c>
    </row>
    <row r="36" customFormat="false" ht="15" hidden="false" customHeight="false" outlineLevel="0" collapsed="false">
      <c r="A36" s="235" t="s">
        <v>341</v>
      </c>
    </row>
  </sheetData>
  <mergeCells count="6">
    <mergeCell ref="A3:A4"/>
    <mergeCell ref="B3:N3"/>
    <mergeCell ref="O3:AA3"/>
    <mergeCell ref="A20:A21"/>
    <mergeCell ref="B20:N20"/>
    <mergeCell ref="O20:AA20"/>
  </mergeCells>
  <printOptions headings="false" gridLines="false" gridLinesSet="true" horizontalCentered="false" verticalCentered="false"/>
  <pageMargins left="0.7" right="0.7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13" min="2" style="0" width="8.56"/>
  </cols>
  <sheetData>
    <row r="1" customFormat="false" ht="15" hidden="false" customHeight="false" outlineLevel="0" collapsed="false">
      <c r="A1" s="237" t="s">
        <v>355</v>
      </c>
    </row>
    <row r="3" customFormat="false" ht="15" hidden="false" customHeight="true" outlineLevel="0" collapsed="false">
      <c r="A3" s="243" t="s">
        <v>326</v>
      </c>
      <c r="B3" s="244" t="n">
        <v>2012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17"/>
      <c r="P3" s="217"/>
    </row>
    <row r="4" customFormat="false" ht="15" hidden="false" customHeight="false" outlineLevel="0" collapsed="false">
      <c r="A4" s="243"/>
      <c r="B4" s="245" t="s">
        <v>343</v>
      </c>
      <c r="C4" s="245" t="s">
        <v>344</v>
      </c>
      <c r="D4" s="245" t="s">
        <v>345</v>
      </c>
      <c r="E4" s="245" t="s">
        <v>346</v>
      </c>
      <c r="F4" s="245" t="s">
        <v>347</v>
      </c>
      <c r="G4" s="245" t="s">
        <v>348</v>
      </c>
      <c r="H4" s="245" t="s">
        <v>349</v>
      </c>
      <c r="I4" s="245" t="s">
        <v>350</v>
      </c>
      <c r="J4" s="246" t="s">
        <v>351</v>
      </c>
      <c r="K4" s="245" t="s">
        <v>352</v>
      </c>
      <c r="L4" s="245" t="s">
        <v>353</v>
      </c>
      <c r="M4" s="245" t="s">
        <v>354</v>
      </c>
      <c r="N4" s="245" t="s">
        <v>100</v>
      </c>
      <c r="O4" s="217"/>
      <c r="P4" s="217"/>
    </row>
    <row r="5" customFormat="false" ht="15" hidden="false" customHeight="false" outlineLevel="0" collapsed="false">
      <c r="A5" s="222" t="s">
        <v>330</v>
      </c>
      <c r="B5" s="223" t="n">
        <v>5</v>
      </c>
      <c r="C5" s="223" t="n">
        <v>17</v>
      </c>
      <c r="D5" s="223" t="n">
        <v>14</v>
      </c>
      <c r="E5" s="223" t="n">
        <v>11</v>
      </c>
      <c r="F5" s="223" t="n">
        <v>13</v>
      </c>
      <c r="G5" s="223" t="n">
        <v>14</v>
      </c>
      <c r="H5" s="223" t="n">
        <v>11</v>
      </c>
      <c r="I5" s="223" t="n">
        <v>0</v>
      </c>
      <c r="J5" s="223" t="n">
        <v>3</v>
      </c>
      <c r="K5" s="223" t="n">
        <v>7</v>
      </c>
      <c r="L5" s="223" t="n">
        <v>5</v>
      </c>
      <c r="M5" s="223" t="n">
        <v>12</v>
      </c>
      <c r="N5" s="223" t="n">
        <v>112</v>
      </c>
      <c r="O5" s="217"/>
      <c r="P5" s="217"/>
    </row>
    <row r="6" customFormat="false" ht="15" hidden="false" customHeight="false" outlineLevel="0" collapsed="false">
      <c r="A6" s="224" t="s">
        <v>331</v>
      </c>
      <c r="B6" s="225" t="n">
        <v>33</v>
      </c>
      <c r="C6" s="225" t="n">
        <v>27</v>
      </c>
      <c r="D6" s="225" t="n">
        <v>51</v>
      </c>
      <c r="E6" s="225" t="n">
        <v>13</v>
      </c>
      <c r="F6" s="225" t="n">
        <v>50</v>
      </c>
      <c r="G6" s="225" t="n">
        <v>14</v>
      </c>
      <c r="H6" s="225" t="n">
        <v>31</v>
      </c>
      <c r="I6" s="225" t="n">
        <v>43</v>
      </c>
      <c r="J6" s="225" t="n">
        <v>7</v>
      </c>
      <c r="K6" s="225" t="n">
        <v>36</v>
      </c>
      <c r="L6" s="225" t="n">
        <v>33</v>
      </c>
      <c r="M6" s="225" t="n">
        <v>32</v>
      </c>
      <c r="N6" s="225" t="n">
        <v>370</v>
      </c>
      <c r="O6" s="217"/>
      <c r="P6" s="217"/>
    </row>
    <row r="7" customFormat="false" ht="15" hidden="false" customHeight="false" outlineLevel="0" collapsed="false">
      <c r="A7" s="224" t="s">
        <v>332</v>
      </c>
      <c r="B7" s="225" t="n">
        <v>6</v>
      </c>
      <c r="C7" s="225" t="n">
        <v>8</v>
      </c>
      <c r="D7" s="225" t="n">
        <v>10</v>
      </c>
      <c r="E7" s="225" t="n">
        <v>4</v>
      </c>
      <c r="F7" s="225" t="n">
        <v>11</v>
      </c>
      <c r="G7" s="225" t="n">
        <v>11</v>
      </c>
      <c r="H7" s="225" t="n">
        <v>8</v>
      </c>
      <c r="I7" s="225" t="n">
        <v>1</v>
      </c>
      <c r="J7" s="225" t="n">
        <v>8</v>
      </c>
      <c r="K7" s="225" t="n">
        <v>6</v>
      </c>
      <c r="L7" s="225" t="n">
        <v>10</v>
      </c>
      <c r="M7" s="225" t="n">
        <v>8</v>
      </c>
      <c r="N7" s="225" t="n">
        <v>91</v>
      </c>
      <c r="O7" s="217"/>
      <c r="P7" s="217"/>
    </row>
    <row r="8" customFormat="false" ht="15" hidden="false" customHeight="false" outlineLevel="0" collapsed="false">
      <c r="A8" s="224" t="s">
        <v>333</v>
      </c>
      <c r="B8" s="225" t="n">
        <v>5</v>
      </c>
      <c r="C8" s="225" t="n">
        <v>0</v>
      </c>
      <c r="D8" s="225" t="n">
        <v>8</v>
      </c>
      <c r="E8" s="225" t="n">
        <v>1</v>
      </c>
      <c r="F8" s="225" t="n">
        <v>3</v>
      </c>
      <c r="G8" s="225" t="n">
        <v>3</v>
      </c>
      <c r="H8" s="225" t="n">
        <v>3</v>
      </c>
      <c r="I8" s="225" t="n">
        <v>0</v>
      </c>
      <c r="J8" s="225" t="n">
        <v>4</v>
      </c>
      <c r="K8" s="225" t="n">
        <v>8</v>
      </c>
      <c r="L8" s="225" t="n">
        <v>4</v>
      </c>
      <c r="M8" s="225" t="n">
        <v>3</v>
      </c>
      <c r="N8" s="225" t="n">
        <v>42</v>
      </c>
      <c r="O8" s="217"/>
      <c r="P8" s="217"/>
    </row>
    <row r="9" customFormat="false" ht="15" hidden="false" customHeight="false" outlineLevel="0" collapsed="false">
      <c r="A9" s="226" t="s">
        <v>334</v>
      </c>
      <c r="B9" s="227" t="n">
        <v>10</v>
      </c>
      <c r="C9" s="227" t="n">
        <v>10</v>
      </c>
      <c r="D9" s="227" t="n">
        <v>11</v>
      </c>
      <c r="E9" s="227" t="n">
        <v>7</v>
      </c>
      <c r="F9" s="227" t="n">
        <v>8</v>
      </c>
      <c r="G9" s="227" t="n">
        <v>6</v>
      </c>
      <c r="H9" s="227" t="n">
        <v>11</v>
      </c>
      <c r="I9" s="227" t="n">
        <v>0</v>
      </c>
      <c r="J9" s="227" t="n">
        <v>5</v>
      </c>
      <c r="K9" s="227" t="n">
        <v>8</v>
      </c>
      <c r="L9" s="227" t="n">
        <v>2</v>
      </c>
      <c r="M9" s="227" t="n">
        <v>7</v>
      </c>
      <c r="N9" s="253" t="n">
        <v>85</v>
      </c>
      <c r="O9" s="217"/>
      <c r="P9" s="217"/>
    </row>
    <row r="10" customFormat="false" ht="15" hidden="false" customHeight="false" outlineLevel="0" collapsed="false">
      <c r="A10" s="228" t="s">
        <v>335</v>
      </c>
      <c r="B10" s="229" t="n">
        <v>59</v>
      </c>
      <c r="C10" s="229" t="n">
        <v>62</v>
      </c>
      <c r="D10" s="229" t="n">
        <v>94</v>
      </c>
      <c r="E10" s="229" t="n">
        <v>36</v>
      </c>
      <c r="F10" s="229" t="n">
        <v>85</v>
      </c>
      <c r="G10" s="229" t="n">
        <v>48</v>
      </c>
      <c r="H10" s="229" t="n">
        <v>64</v>
      </c>
      <c r="I10" s="229" t="n">
        <v>44</v>
      </c>
      <c r="J10" s="229" t="n">
        <v>27</v>
      </c>
      <c r="K10" s="229" t="n">
        <v>65</v>
      </c>
      <c r="L10" s="229" t="n">
        <v>54</v>
      </c>
      <c r="M10" s="229" t="n">
        <v>62</v>
      </c>
      <c r="N10" s="229" t="n">
        <v>700</v>
      </c>
      <c r="O10" s="217"/>
      <c r="P10" s="217"/>
    </row>
    <row r="11" customFormat="false" ht="15" hidden="false" customHeight="false" outlineLevel="0" collapsed="false">
      <c r="A11" s="247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17"/>
      <c r="P11" s="217"/>
    </row>
    <row r="12" customFormat="false" ht="15" hidden="false" customHeight="false" outlineLevel="0" collapsed="false">
      <c r="A12" s="228" t="s">
        <v>336</v>
      </c>
      <c r="B12" s="231" t="n">
        <v>296</v>
      </c>
      <c r="C12" s="231" t="n">
        <v>392</v>
      </c>
      <c r="D12" s="231" t="n">
        <v>456</v>
      </c>
      <c r="E12" s="231" t="n">
        <v>440</v>
      </c>
      <c r="F12" s="231" t="n">
        <v>420</v>
      </c>
      <c r="G12" s="231" t="n">
        <v>380</v>
      </c>
      <c r="H12" s="231" t="n">
        <v>508</v>
      </c>
      <c r="I12" s="231" t="n">
        <v>219</v>
      </c>
      <c r="J12" s="231" t="n">
        <v>231</v>
      </c>
      <c r="K12" s="231" t="n">
        <v>574</v>
      </c>
      <c r="L12" s="231" t="n">
        <v>375</v>
      </c>
      <c r="M12" s="231" t="n">
        <v>452</v>
      </c>
      <c r="N12" s="231" t="n">
        <v>4743</v>
      </c>
      <c r="O12" s="217"/>
      <c r="P12" s="217"/>
    </row>
    <row r="13" customFormat="false" ht="15" hidden="false" customHeight="false" outlineLevel="0" collapsed="false">
      <c r="A13" s="228" t="s">
        <v>337</v>
      </c>
      <c r="B13" s="231" t="n">
        <v>183</v>
      </c>
      <c r="C13" s="231" t="n">
        <v>266</v>
      </c>
      <c r="D13" s="231" t="n">
        <v>273</v>
      </c>
      <c r="E13" s="231" t="n">
        <v>197</v>
      </c>
      <c r="F13" s="231" t="n">
        <v>298</v>
      </c>
      <c r="G13" s="231" t="n">
        <v>226</v>
      </c>
      <c r="H13" s="231" t="n">
        <v>349</v>
      </c>
      <c r="I13" s="231" t="n">
        <v>91</v>
      </c>
      <c r="J13" s="231" t="n">
        <v>179</v>
      </c>
      <c r="K13" s="231" t="n">
        <v>295</v>
      </c>
      <c r="L13" s="231" t="n">
        <v>260</v>
      </c>
      <c r="M13" s="231" t="n">
        <v>245</v>
      </c>
      <c r="N13" s="231" t="n">
        <v>2862</v>
      </c>
      <c r="O13" s="217"/>
      <c r="P13" s="217"/>
    </row>
    <row r="14" customFormat="false" ht="15" hidden="false" customHeight="false" outlineLevel="0" collapsed="false">
      <c r="A14" s="228" t="s">
        <v>338</v>
      </c>
      <c r="B14" s="231" t="n">
        <v>222</v>
      </c>
      <c r="C14" s="231" t="n">
        <v>297</v>
      </c>
      <c r="D14" s="231" t="n">
        <v>367</v>
      </c>
      <c r="E14" s="231" t="n">
        <v>275</v>
      </c>
      <c r="F14" s="231" t="n">
        <v>320</v>
      </c>
      <c r="G14" s="231" t="n">
        <v>345</v>
      </c>
      <c r="H14" s="231" t="n">
        <v>344</v>
      </c>
      <c r="I14" s="231" t="n">
        <v>111</v>
      </c>
      <c r="J14" s="231" t="n">
        <v>153</v>
      </c>
      <c r="K14" s="231" t="n">
        <v>411</v>
      </c>
      <c r="L14" s="231" t="n">
        <v>329</v>
      </c>
      <c r="M14" s="231" t="n">
        <v>298</v>
      </c>
      <c r="N14" s="231" t="n">
        <v>3472</v>
      </c>
      <c r="O14" s="217"/>
      <c r="P14" s="217"/>
    </row>
    <row r="15" customFormat="false" ht="15" hidden="false" customHeight="false" outlineLevel="0" collapsed="false">
      <c r="A15" s="228" t="s">
        <v>339</v>
      </c>
      <c r="B15" s="231" t="n">
        <v>322</v>
      </c>
      <c r="C15" s="231" t="n">
        <v>364</v>
      </c>
      <c r="D15" s="231" t="n">
        <v>436</v>
      </c>
      <c r="E15" s="231" t="n">
        <v>308</v>
      </c>
      <c r="F15" s="231" t="n">
        <v>354</v>
      </c>
      <c r="G15" s="231" t="n">
        <v>324</v>
      </c>
      <c r="H15" s="231" t="n">
        <v>427</v>
      </c>
      <c r="I15" s="231" t="n">
        <v>190</v>
      </c>
      <c r="J15" s="231" t="n">
        <v>173</v>
      </c>
      <c r="K15" s="231" t="n">
        <v>421</v>
      </c>
      <c r="L15" s="231" t="n">
        <v>389</v>
      </c>
      <c r="M15" s="231" t="n">
        <v>361</v>
      </c>
      <c r="N15" s="231" t="n">
        <v>4069</v>
      </c>
      <c r="O15" s="217"/>
      <c r="P15" s="217"/>
    </row>
    <row r="16" customFormat="false" ht="15" hidden="false" customHeight="false" outlineLevel="0" collapsed="false">
      <c r="A16" s="247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17"/>
      <c r="P16" s="217"/>
    </row>
    <row r="17" customFormat="false" ht="15" hidden="false" customHeight="false" outlineLevel="0" collapsed="false">
      <c r="A17" s="232" t="s">
        <v>340</v>
      </c>
      <c r="B17" s="233" t="n">
        <v>1023</v>
      </c>
      <c r="C17" s="233" t="n">
        <v>1319</v>
      </c>
      <c r="D17" s="233" t="n">
        <v>1532</v>
      </c>
      <c r="E17" s="233" t="n">
        <v>1220</v>
      </c>
      <c r="F17" s="233" t="n">
        <v>1392</v>
      </c>
      <c r="G17" s="233" t="n">
        <v>1275</v>
      </c>
      <c r="H17" s="233" t="n">
        <v>1628</v>
      </c>
      <c r="I17" s="233" t="n">
        <v>611</v>
      </c>
      <c r="J17" s="233" t="n">
        <v>736</v>
      </c>
      <c r="K17" s="233" t="n">
        <v>1701</v>
      </c>
      <c r="L17" s="233" t="n">
        <v>1353</v>
      </c>
      <c r="M17" s="233" t="n">
        <v>1356</v>
      </c>
      <c r="N17" s="233" t="n">
        <v>15146</v>
      </c>
      <c r="O17" s="217"/>
      <c r="P17" s="217"/>
    </row>
    <row r="18" customFormat="false" ht="15" hidden="false" customHeight="fals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</row>
    <row r="19" customFormat="false" ht="15" hidden="false" customHeight="false" outlineLevel="0" collapsed="false">
      <c r="A19" s="235" t="s">
        <v>341</v>
      </c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</row>
  </sheetData>
  <mergeCells count="2">
    <mergeCell ref="A3:A4"/>
    <mergeCell ref="B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7.99"/>
    <col collapsed="false" customWidth="true" hidden="false" outlineLevel="0" max="2" min="2" style="217" width="13.56"/>
    <col collapsed="false" customWidth="true" hidden="false" outlineLevel="0" max="6" min="3" style="217" width="9.7"/>
    <col collapsed="false" customWidth="true" hidden="false" outlineLevel="0" max="7" min="7" style="217" width="10.56"/>
    <col collapsed="false" customWidth="true" hidden="false" outlineLevel="0" max="8" min="8" style="217" width="10.28"/>
    <col collapsed="false" customWidth="true" hidden="false" outlineLevel="0" max="9" min="9" style="217" width="10.56"/>
    <col collapsed="false" customWidth="true" hidden="false" outlineLevel="0" max="10" min="10" style="217" width="9.56"/>
    <col collapsed="false" customWidth="true" hidden="false" outlineLevel="0" max="12" min="11" style="217" width="9.7"/>
    <col collapsed="false" customWidth="false" hidden="false" outlineLevel="0" max="257" min="13" style="217" width="9.14"/>
  </cols>
  <sheetData>
    <row r="1" customFormat="false" ht="15" hidden="false" customHeight="true" outlineLevel="0" collapsed="false">
      <c r="A1" s="218" t="s">
        <v>356</v>
      </c>
    </row>
    <row r="2" customFormat="false" ht="1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</row>
    <row r="3" customFormat="false" ht="15" hidden="false" customHeight="true" outlineLevel="0" collapsed="false">
      <c r="A3" s="254" t="s">
        <v>326</v>
      </c>
      <c r="B3" s="221" t="s">
        <v>357</v>
      </c>
      <c r="C3" s="220" t="s">
        <v>358</v>
      </c>
      <c r="D3" s="220"/>
      <c r="E3" s="220"/>
      <c r="F3" s="220"/>
      <c r="G3" s="220"/>
      <c r="H3" s="220"/>
      <c r="I3" s="220"/>
      <c r="J3" s="220"/>
      <c r="K3" s="220"/>
      <c r="L3" s="220"/>
    </row>
    <row r="4" customFormat="false" ht="57" hidden="false" customHeight="true" outlineLevel="0" collapsed="false">
      <c r="A4" s="254"/>
      <c r="B4" s="221"/>
      <c r="C4" s="221" t="s">
        <v>114</v>
      </c>
      <c r="D4" s="221" t="s">
        <v>115</v>
      </c>
      <c r="E4" s="221" t="s">
        <v>359</v>
      </c>
      <c r="F4" s="221" t="s">
        <v>360</v>
      </c>
      <c r="G4" s="221" t="s">
        <v>361</v>
      </c>
      <c r="H4" s="221" t="s">
        <v>362</v>
      </c>
      <c r="I4" s="221" t="s">
        <v>363</v>
      </c>
      <c r="J4" s="221" t="s">
        <v>364</v>
      </c>
      <c r="K4" s="221" t="s">
        <v>365</v>
      </c>
      <c r="L4" s="221" t="s">
        <v>274</v>
      </c>
    </row>
    <row r="5" customFormat="false" ht="15" hidden="false" customHeight="true" outlineLevel="0" collapsed="false">
      <c r="A5" s="222" t="s">
        <v>330</v>
      </c>
      <c r="B5" s="223" t="n">
        <v>2</v>
      </c>
      <c r="C5" s="223" t="n">
        <v>3</v>
      </c>
      <c r="D5" s="223" t="n">
        <v>3</v>
      </c>
      <c r="E5" s="223" t="n">
        <v>5</v>
      </c>
      <c r="F5" s="223" t="n">
        <v>1</v>
      </c>
      <c r="G5" s="223" t="n">
        <v>1</v>
      </c>
      <c r="H5" s="223" t="n">
        <v>5</v>
      </c>
      <c r="I5" s="223" t="n">
        <v>2</v>
      </c>
      <c r="J5" s="223" t="n">
        <v>4</v>
      </c>
      <c r="K5" s="223" t="n">
        <v>0</v>
      </c>
      <c r="L5" s="223" t="n">
        <v>12</v>
      </c>
    </row>
    <row r="6" customFormat="false" ht="15" hidden="false" customHeight="true" outlineLevel="0" collapsed="false">
      <c r="A6" s="224" t="s">
        <v>331</v>
      </c>
      <c r="B6" s="225" t="n">
        <v>26</v>
      </c>
      <c r="C6" s="225" t="n">
        <v>66</v>
      </c>
      <c r="D6" s="225" t="n">
        <v>3</v>
      </c>
      <c r="E6" s="225" t="n">
        <v>5</v>
      </c>
      <c r="F6" s="225" t="n">
        <v>3</v>
      </c>
      <c r="G6" s="225" t="n">
        <v>2</v>
      </c>
      <c r="H6" s="225" t="n">
        <v>30</v>
      </c>
      <c r="I6" s="225" t="n">
        <v>11</v>
      </c>
      <c r="J6" s="225" t="n">
        <v>33</v>
      </c>
      <c r="K6" s="225" t="n">
        <v>1</v>
      </c>
      <c r="L6" s="225" t="n">
        <v>77</v>
      </c>
    </row>
    <row r="7" customFormat="false" ht="15" hidden="false" customHeight="true" outlineLevel="0" collapsed="false">
      <c r="A7" s="224" t="s">
        <v>332</v>
      </c>
      <c r="B7" s="225" t="n">
        <v>10</v>
      </c>
      <c r="C7" s="225" t="n">
        <v>21</v>
      </c>
      <c r="D7" s="225" t="n">
        <v>0</v>
      </c>
      <c r="E7" s="225" t="n">
        <v>1</v>
      </c>
      <c r="F7" s="225" t="n">
        <v>1</v>
      </c>
      <c r="G7" s="225" t="n">
        <v>0</v>
      </c>
      <c r="H7" s="225" t="n">
        <v>6</v>
      </c>
      <c r="I7" s="225" t="n">
        <v>3</v>
      </c>
      <c r="J7" s="225" t="n">
        <v>14</v>
      </c>
      <c r="K7" s="225" t="n">
        <v>0</v>
      </c>
      <c r="L7" s="225" t="n">
        <v>23</v>
      </c>
    </row>
    <row r="8" customFormat="false" ht="15" hidden="false" customHeight="true" outlineLevel="0" collapsed="false">
      <c r="A8" s="224" t="s">
        <v>333</v>
      </c>
      <c r="B8" s="225" t="n">
        <v>4</v>
      </c>
      <c r="C8" s="225" t="n">
        <v>4</v>
      </c>
      <c r="D8" s="225" t="n">
        <v>0</v>
      </c>
      <c r="E8" s="225" t="n">
        <v>0</v>
      </c>
      <c r="F8" s="225" t="n">
        <v>0</v>
      </c>
      <c r="G8" s="225" t="n">
        <v>0</v>
      </c>
      <c r="H8" s="225" t="n">
        <v>2</v>
      </c>
      <c r="I8" s="225" t="n">
        <v>1</v>
      </c>
      <c r="J8" s="225" t="n">
        <v>1</v>
      </c>
      <c r="K8" s="225" t="n">
        <v>0</v>
      </c>
      <c r="L8" s="225" t="n">
        <v>4</v>
      </c>
    </row>
    <row r="9" customFormat="false" ht="15" hidden="false" customHeight="true" outlineLevel="0" collapsed="false">
      <c r="A9" s="226" t="s">
        <v>334</v>
      </c>
      <c r="B9" s="227" t="n">
        <v>7</v>
      </c>
      <c r="C9" s="227" t="n">
        <v>9</v>
      </c>
      <c r="D9" s="227" t="n">
        <v>0</v>
      </c>
      <c r="E9" s="227" t="n">
        <v>1</v>
      </c>
      <c r="F9" s="227" t="n">
        <v>1</v>
      </c>
      <c r="G9" s="227" t="n">
        <v>0</v>
      </c>
      <c r="H9" s="227" t="n">
        <v>2</v>
      </c>
      <c r="I9" s="227" t="n">
        <v>2</v>
      </c>
      <c r="J9" s="227" t="n">
        <v>7</v>
      </c>
      <c r="K9" s="227" t="n">
        <v>0</v>
      </c>
      <c r="L9" s="227" t="n">
        <v>11</v>
      </c>
    </row>
    <row r="10" customFormat="false" ht="15" hidden="false" customHeight="true" outlineLevel="0" collapsed="false">
      <c r="A10" s="228" t="s">
        <v>335</v>
      </c>
      <c r="B10" s="229" t="n">
        <v>39</v>
      </c>
      <c r="C10" s="229" t="n">
        <v>103</v>
      </c>
      <c r="D10" s="229" t="n">
        <v>6</v>
      </c>
      <c r="E10" s="229" t="n">
        <v>12</v>
      </c>
      <c r="F10" s="229" t="n">
        <v>6</v>
      </c>
      <c r="G10" s="229" t="n">
        <v>3</v>
      </c>
      <c r="H10" s="229" t="n">
        <v>45</v>
      </c>
      <c r="I10" s="229" t="n">
        <v>19</v>
      </c>
      <c r="J10" s="229" t="n">
        <v>59</v>
      </c>
      <c r="K10" s="229" t="n">
        <v>1</v>
      </c>
      <c r="L10" s="229" t="n">
        <v>127</v>
      </c>
    </row>
    <row r="11" customFormat="false" ht="1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</row>
    <row r="12" customFormat="false" ht="15" hidden="false" customHeight="true" outlineLevel="0" collapsed="false">
      <c r="A12" s="228" t="s">
        <v>336</v>
      </c>
      <c r="B12" s="255" t="n">
        <v>242</v>
      </c>
      <c r="C12" s="231" t="n">
        <v>729</v>
      </c>
      <c r="D12" s="231" t="n">
        <v>96</v>
      </c>
      <c r="E12" s="231" t="n">
        <v>62</v>
      </c>
      <c r="F12" s="231" t="n">
        <v>99</v>
      </c>
      <c r="G12" s="231" t="n">
        <v>24</v>
      </c>
      <c r="H12" s="231" t="n">
        <v>419</v>
      </c>
      <c r="I12" s="231" t="n">
        <v>117</v>
      </c>
      <c r="J12" s="231" t="n">
        <v>421</v>
      </c>
      <c r="K12" s="231" t="n">
        <v>5</v>
      </c>
      <c r="L12" s="231" t="n">
        <v>986</v>
      </c>
    </row>
    <row r="13" customFormat="false" ht="15" hidden="false" customHeight="true" outlineLevel="0" collapsed="false">
      <c r="A13" s="228" t="s">
        <v>337</v>
      </c>
      <c r="B13" s="231" t="n">
        <v>246</v>
      </c>
      <c r="C13" s="231" t="n">
        <v>642</v>
      </c>
      <c r="D13" s="231" t="n">
        <v>84</v>
      </c>
      <c r="E13" s="231" t="n">
        <v>55</v>
      </c>
      <c r="F13" s="231" t="n">
        <v>75</v>
      </c>
      <c r="G13" s="231" t="n">
        <v>26</v>
      </c>
      <c r="H13" s="231" t="n">
        <v>395</v>
      </c>
      <c r="I13" s="231" t="n">
        <v>83</v>
      </c>
      <c r="J13" s="231" t="n">
        <v>350</v>
      </c>
      <c r="K13" s="231" t="n">
        <v>2</v>
      </c>
      <c r="L13" s="231" t="n">
        <v>856</v>
      </c>
    </row>
    <row r="14" customFormat="false" ht="15" hidden="false" customHeight="true" outlineLevel="0" collapsed="false">
      <c r="A14" s="228" t="s">
        <v>338</v>
      </c>
      <c r="B14" s="231" t="n">
        <v>190</v>
      </c>
      <c r="C14" s="231" t="n">
        <v>554</v>
      </c>
      <c r="D14" s="231" t="n">
        <v>202</v>
      </c>
      <c r="E14" s="231" t="n">
        <v>125</v>
      </c>
      <c r="F14" s="231" t="n">
        <v>51</v>
      </c>
      <c r="G14" s="231" t="n">
        <v>55</v>
      </c>
      <c r="H14" s="231" t="n">
        <v>396</v>
      </c>
      <c r="I14" s="231" t="n">
        <v>76</v>
      </c>
      <c r="J14" s="231" t="n">
        <v>390</v>
      </c>
      <c r="K14" s="256" t="n">
        <v>15</v>
      </c>
      <c r="L14" s="231" t="n">
        <v>932</v>
      </c>
    </row>
    <row r="15" customFormat="false" ht="15" hidden="false" customHeight="true" outlineLevel="0" collapsed="false">
      <c r="A15" s="228" t="s">
        <v>339</v>
      </c>
      <c r="B15" s="231" t="n">
        <v>137</v>
      </c>
      <c r="C15" s="231" t="n">
        <v>350</v>
      </c>
      <c r="D15" s="231" t="n">
        <v>55</v>
      </c>
      <c r="E15" s="231" t="n">
        <v>108</v>
      </c>
      <c r="F15" s="231" t="n">
        <v>73</v>
      </c>
      <c r="G15" s="231" t="n">
        <v>66</v>
      </c>
      <c r="H15" s="231" t="n">
        <v>202</v>
      </c>
      <c r="I15" s="231" t="n">
        <v>61</v>
      </c>
      <c r="J15" s="231" t="n">
        <v>250</v>
      </c>
      <c r="K15" s="231" t="n">
        <v>7</v>
      </c>
      <c r="L15" s="231" t="n">
        <v>586</v>
      </c>
    </row>
    <row r="16" customFormat="false" ht="1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</row>
    <row r="17" customFormat="false" ht="15" hidden="false" customHeight="true" outlineLevel="0" collapsed="false">
      <c r="A17" s="232" t="s">
        <v>340</v>
      </c>
      <c r="B17" s="233" t="n">
        <v>647</v>
      </c>
      <c r="C17" s="233" t="n">
        <v>2275</v>
      </c>
      <c r="D17" s="233" t="n">
        <v>437</v>
      </c>
      <c r="E17" s="233" t="n">
        <v>350</v>
      </c>
      <c r="F17" s="233" t="n">
        <v>298</v>
      </c>
      <c r="G17" s="233" t="n">
        <v>171</v>
      </c>
      <c r="H17" s="233" t="n">
        <v>1412</v>
      </c>
      <c r="I17" s="233" t="n">
        <v>337</v>
      </c>
      <c r="J17" s="233" t="n">
        <v>1411</v>
      </c>
      <c r="K17" s="233" t="n">
        <v>29</v>
      </c>
      <c r="L17" s="233" t="n">
        <v>3360</v>
      </c>
    </row>
    <row r="19" customFormat="false" ht="27.75" hidden="false" customHeight="true" outlineLevel="0" collapsed="false">
      <c r="A19" s="257" t="s">
        <v>366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</row>
    <row r="20" customFormat="false" ht="27.75" hidden="false" customHeight="true" outlineLevel="0" collapsed="false">
      <c r="A20" s="257" t="s">
        <v>367</v>
      </c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</row>
    <row r="21" customFormat="false" ht="15" hidden="false" customHeight="tru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customFormat="false" ht="15" hidden="false" customHeight="false" outlineLevel="0" collapsed="false">
      <c r="A22" s="235" t="s">
        <v>341</v>
      </c>
    </row>
  </sheetData>
  <mergeCells count="5">
    <mergeCell ref="A3:A4"/>
    <mergeCell ref="B3:B4"/>
    <mergeCell ref="C3:L3"/>
    <mergeCell ref="A19:L19"/>
    <mergeCell ref="A20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7.42"/>
    <col collapsed="false" customWidth="true" hidden="false" outlineLevel="0" max="2" min="2" style="217" width="11.28"/>
    <col collapsed="false" customWidth="true" hidden="false" outlineLevel="0" max="3" min="3" style="217" width="9.7"/>
    <col collapsed="false" customWidth="true" hidden="false" outlineLevel="0" max="4" min="4" style="217" width="10.85"/>
    <col collapsed="false" customWidth="true" hidden="false" outlineLevel="0" max="5" min="5" style="217" width="13.56"/>
    <col collapsed="false" customWidth="true" hidden="false" outlineLevel="0" max="6" min="6" style="217" width="10.71"/>
    <col collapsed="false" customWidth="true" hidden="false" outlineLevel="0" max="7" min="7" style="217" width="14.99"/>
    <col collapsed="false" customWidth="true" hidden="false" outlineLevel="0" max="8" min="8" style="217" width="9.7"/>
    <col collapsed="false" customWidth="true" hidden="false" outlineLevel="0" max="9" min="9" style="217" width="10.99"/>
    <col collapsed="false" customWidth="true" hidden="false" outlineLevel="0" max="10" min="10" style="217" width="9.7"/>
    <col collapsed="false" customWidth="true" hidden="false" outlineLevel="0" max="11" min="11" style="217" width="12.14"/>
    <col collapsed="false" customWidth="false" hidden="false" outlineLevel="0" max="257" min="12" style="217" width="9.14"/>
  </cols>
  <sheetData>
    <row r="1" customFormat="false" ht="15" hidden="false" customHeight="false" outlineLevel="0" collapsed="false">
      <c r="A1" s="218" t="s">
        <v>368</v>
      </c>
    </row>
    <row r="2" customFormat="false" ht="1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53.25" hidden="false" customHeight="true" outlineLevel="0" collapsed="false">
      <c r="A3" s="221" t="s">
        <v>326</v>
      </c>
      <c r="B3" s="221" t="s">
        <v>369</v>
      </c>
      <c r="C3" s="221" t="s">
        <v>370</v>
      </c>
      <c r="D3" s="221" t="s">
        <v>371</v>
      </c>
      <c r="E3" s="221" t="s">
        <v>372</v>
      </c>
      <c r="F3" s="221" t="s">
        <v>373</v>
      </c>
      <c r="G3" s="221" t="s">
        <v>374</v>
      </c>
      <c r="H3" s="221" t="s">
        <v>375</v>
      </c>
      <c r="I3" s="221" t="s">
        <v>376</v>
      </c>
      <c r="J3" s="221" t="s">
        <v>377</v>
      </c>
      <c r="K3" s="221" t="s">
        <v>378</v>
      </c>
    </row>
    <row r="4" customFormat="false" ht="15" hidden="false" customHeight="false" outlineLevel="0" collapsed="false">
      <c r="A4" s="222" t="s">
        <v>330</v>
      </c>
      <c r="B4" s="223" t="n">
        <v>655.824</v>
      </c>
      <c r="C4" s="223" t="n">
        <v>5.71</v>
      </c>
      <c r="D4" s="223" t="n">
        <v>170.22</v>
      </c>
      <c r="E4" s="223" t="n">
        <v>92</v>
      </c>
      <c r="F4" s="223" t="n">
        <v>828</v>
      </c>
      <c r="G4" s="223" t="n">
        <v>31</v>
      </c>
      <c r="H4" s="223" t="n">
        <v>182</v>
      </c>
      <c r="I4" s="223" t="n">
        <v>53</v>
      </c>
      <c r="J4" s="223" t="n">
        <v>2017.754</v>
      </c>
      <c r="K4" s="258" t="n">
        <v>2.89769793057889</v>
      </c>
    </row>
    <row r="5" customFormat="false" ht="15" hidden="false" customHeight="false" outlineLevel="0" collapsed="false">
      <c r="A5" s="224" t="s">
        <v>331</v>
      </c>
      <c r="B5" s="225" t="n">
        <v>1103.768</v>
      </c>
      <c r="C5" s="225" t="n">
        <v>5</v>
      </c>
      <c r="D5" s="225" t="n">
        <v>682.968</v>
      </c>
      <c r="E5" s="225" t="n">
        <v>304</v>
      </c>
      <c r="F5" s="225" t="n">
        <v>1257</v>
      </c>
      <c r="G5" s="225" t="n">
        <v>158</v>
      </c>
      <c r="H5" s="225" t="n">
        <v>510</v>
      </c>
      <c r="I5" s="225" t="n">
        <v>143</v>
      </c>
      <c r="J5" s="225" t="n">
        <v>4163.736</v>
      </c>
      <c r="K5" s="259" t="n">
        <v>3.55016157499382</v>
      </c>
    </row>
    <row r="6" customFormat="false" ht="15" hidden="false" customHeight="false" outlineLevel="0" collapsed="false">
      <c r="A6" s="224" t="s">
        <v>332</v>
      </c>
      <c r="B6" s="225" t="n">
        <v>417.348</v>
      </c>
      <c r="C6" s="225" t="n">
        <v>10</v>
      </c>
      <c r="D6" s="225" t="n">
        <v>280.176</v>
      </c>
      <c r="E6" s="225" t="n">
        <v>119</v>
      </c>
      <c r="F6" s="225" t="n">
        <v>630</v>
      </c>
      <c r="G6" s="225" t="n">
        <v>60</v>
      </c>
      <c r="H6" s="225" t="n">
        <v>257</v>
      </c>
      <c r="I6" s="225" t="n">
        <v>32</v>
      </c>
      <c r="J6" s="225" t="n">
        <v>1805.524</v>
      </c>
      <c r="K6" s="259" t="n">
        <v>3.76519508685588</v>
      </c>
    </row>
    <row r="7" customFormat="false" ht="15" hidden="false" customHeight="false" outlineLevel="0" collapsed="false">
      <c r="A7" s="224" t="s">
        <v>333</v>
      </c>
      <c r="B7" s="225" t="n">
        <v>460.748</v>
      </c>
      <c r="C7" s="225" t="n">
        <v>13</v>
      </c>
      <c r="D7" s="225" t="n">
        <v>165.22</v>
      </c>
      <c r="E7" s="225" t="n">
        <v>127</v>
      </c>
      <c r="F7" s="225" t="n">
        <v>605</v>
      </c>
      <c r="G7" s="225" t="n">
        <v>47</v>
      </c>
      <c r="H7" s="225" t="n">
        <v>195</v>
      </c>
      <c r="I7" s="225" t="n">
        <v>91</v>
      </c>
      <c r="J7" s="225" t="n">
        <v>1703.968</v>
      </c>
      <c r="K7" s="259" t="n">
        <v>4.61604811182749</v>
      </c>
    </row>
    <row r="8" customFormat="false" ht="15" hidden="false" customHeight="false" outlineLevel="0" collapsed="false">
      <c r="A8" s="224" t="s">
        <v>334</v>
      </c>
      <c r="B8" s="225" t="n">
        <v>840.943999999995</v>
      </c>
      <c r="C8" s="225" t="n">
        <v>2</v>
      </c>
      <c r="D8" s="225" t="n">
        <v>271.704</v>
      </c>
      <c r="E8" s="225" t="n">
        <v>111</v>
      </c>
      <c r="F8" s="225" t="n">
        <v>1297</v>
      </c>
      <c r="G8" s="225" t="n">
        <v>93</v>
      </c>
      <c r="H8" s="225" t="n">
        <v>426</v>
      </c>
      <c r="I8" s="225" t="n">
        <v>91</v>
      </c>
      <c r="J8" s="225" t="n">
        <v>3132.648</v>
      </c>
      <c r="K8" s="259" t="n">
        <v>4.29471086616764</v>
      </c>
    </row>
    <row r="9" customFormat="false" ht="15" hidden="false" customHeight="false" outlineLevel="0" collapsed="false">
      <c r="A9" s="226" t="s">
        <v>379</v>
      </c>
      <c r="B9" s="227" t="n">
        <v>474.616</v>
      </c>
      <c r="C9" s="227" t="n">
        <v>18</v>
      </c>
      <c r="D9" s="227" t="n">
        <v>140.088</v>
      </c>
      <c r="E9" s="227" t="n">
        <v>56</v>
      </c>
      <c r="F9" s="227" t="n">
        <v>544</v>
      </c>
      <c r="G9" s="227" t="n">
        <v>34</v>
      </c>
      <c r="H9" s="227" t="n">
        <v>251</v>
      </c>
      <c r="I9" s="227" t="n">
        <v>39</v>
      </c>
      <c r="J9" s="227" t="n">
        <v>1556.704</v>
      </c>
      <c r="K9" s="260" t="n">
        <v>4.00520750250855</v>
      </c>
    </row>
    <row r="10" customFormat="false" ht="15" hidden="false" customHeight="false" outlineLevel="0" collapsed="false">
      <c r="A10" s="228" t="s">
        <v>335</v>
      </c>
      <c r="B10" s="229" t="n">
        <v>3953.24799999999</v>
      </c>
      <c r="C10" s="229" t="n">
        <v>53.71</v>
      </c>
      <c r="D10" s="229" t="n">
        <v>1710.376</v>
      </c>
      <c r="E10" s="229" t="n">
        <v>809</v>
      </c>
      <c r="F10" s="229" t="n">
        <v>5161</v>
      </c>
      <c r="G10" s="229" t="n">
        <v>423</v>
      </c>
      <c r="H10" s="229" t="n">
        <v>1821</v>
      </c>
      <c r="I10" s="229" t="n">
        <v>449</v>
      </c>
      <c r="J10" s="229" t="n">
        <v>14380.334</v>
      </c>
      <c r="K10" s="261" t="n">
        <v>3.74886181150806</v>
      </c>
    </row>
    <row r="11" customFormat="false" ht="15" hidden="false" customHeight="fals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62"/>
    </row>
    <row r="12" customFormat="false" ht="15" hidden="false" customHeight="false" outlineLevel="0" collapsed="false">
      <c r="A12" s="228" t="s">
        <v>336</v>
      </c>
      <c r="B12" s="231" t="n">
        <v>4745.324</v>
      </c>
      <c r="C12" s="231" t="n">
        <v>35.364</v>
      </c>
      <c r="D12" s="231" t="n">
        <v>7650.776</v>
      </c>
      <c r="E12" s="231" t="n">
        <v>4379</v>
      </c>
      <c r="F12" s="231" t="n">
        <v>6434</v>
      </c>
      <c r="G12" s="231" t="n">
        <v>1348</v>
      </c>
      <c r="H12" s="231" t="n">
        <v>3089</v>
      </c>
      <c r="I12" s="231" t="n">
        <v>4052</v>
      </c>
      <c r="J12" s="231" t="n">
        <v>31733.464</v>
      </c>
      <c r="K12" s="263" t="n">
        <v>1.98993564925773</v>
      </c>
    </row>
    <row r="13" customFormat="false" ht="15" hidden="false" customHeight="false" outlineLevel="0" collapsed="false">
      <c r="A13" s="228" t="s">
        <v>337</v>
      </c>
      <c r="B13" s="231" t="n">
        <v>8283.468</v>
      </c>
      <c r="C13" s="231" t="n">
        <v>24.97</v>
      </c>
      <c r="D13" s="231" t="n">
        <v>5190.072</v>
      </c>
      <c r="E13" s="231" t="n">
        <v>3959</v>
      </c>
      <c r="F13" s="231" t="n">
        <v>9565</v>
      </c>
      <c r="G13" s="231" t="n">
        <v>912</v>
      </c>
      <c r="H13" s="231" t="n">
        <v>3677</v>
      </c>
      <c r="I13" s="231" t="n">
        <v>2363</v>
      </c>
      <c r="J13" s="231" t="n">
        <v>33974.51</v>
      </c>
      <c r="K13" s="263" t="n">
        <v>2.85252944717644</v>
      </c>
    </row>
    <row r="14" customFormat="false" ht="15" hidden="false" customHeight="false" outlineLevel="0" collapsed="false">
      <c r="A14" s="228" t="s">
        <v>338</v>
      </c>
      <c r="B14" s="231" t="n">
        <v>8295.13200000001</v>
      </c>
      <c r="C14" s="231" t="n">
        <v>180.018</v>
      </c>
      <c r="D14" s="231" t="n">
        <v>8817.52</v>
      </c>
      <c r="E14" s="231" t="n">
        <v>3927</v>
      </c>
      <c r="F14" s="231" t="n">
        <v>21236</v>
      </c>
      <c r="G14" s="231" t="n">
        <v>1556</v>
      </c>
      <c r="H14" s="231" t="n">
        <v>9877</v>
      </c>
      <c r="I14" s="231" t="n">
        <v>3921</v>
      </c>
      <c r="J14" s="231" t="n">
        <v>57809.67</v>
      </c>
      <c r="K14" s="263" t="n">
        <v>4.43130631148559</v>
      </c>
    </row>
    <row r="15" customFormat="false" ht="15" hidden="false" customHeight="false" outlineLevel="0" collapsed="false">
      <c r="A15" s="228" t="s">
        <v>339</v>
      </c>
      <c r="B15" s="231" t="n">
        <v>20308.836</v>
      </c>
      <c r="C15" s="231" t="n">
        <v>488.594</v>
      </c>
      <c r="D15" s="231" t="n">
        <v>10471.284</v>
      </c>
      <c r="E15" s="231" t="n">
        <v>5597</v>
      </c>
      <c r="F15" s="231" t="n">
        <v>29943</v>
      </c>
      <c r="G15" s="231" t="n">
        <v>2491</v>
      </c>
      <c r="H15" s="231" t="n">
        <v>12726</v>
      </c>
      <c r="I15" s="231" t="n">
        <v>5324</v>
      </c>
      <c r="J15" s="231" t="n">
        <v>87349.714</v>
      </c>
      <c r="K15" s="263" t="n">
        <v>4.36126000134808</v>
      </c>
    </row>
    <row r="16" customFormat="false" ht="1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62"/>
    </row>
    <row r="17" customFormat="false" ht="15" hidden="false" customHeight="false" outlineLevel="0" collapsed="false">
      <c r="A17" s="232" t="s">
        <v>340</v>
      </c>
      <c r="B17" s="233" t="n">
        <v>41632.76</v>
      </c>
      <c r="C17" s="233" t="n">
        <v>728.946</v>
      </c>
      <c r="D17" s="233" t="n">
        <v>32129.652</v>
      </c>
      <c r="E17" s="233" t="n">
        <v>17862</v>
      </c>
      <c r="F17" s="233" t="n">
        <v>67178</v>
      </c>
      <c r="G17" s="233" t="n">
        <v>6307</v>
      </c>
      <c r="H17" s="233" t="n">
        <v>29369</v>
      </c>
      <c r="I17" s="233" t="n">
        <v>15660</v>
      </c>
      <c r="J17" s="233" t="n">
        <v>210867.358</v>
      </c>
      <c r="K17" s="264" t="n">
        <v>3.46072361819602</v>
      </c>
    </row>
    <row r="19" customFormat="false" ht="15" hidden="false" customHeight="false" outlineLevel="0" collapsed="false">
      <c r="A19" s="265" t="s">
        <v>380</v>
      </c>
      <c r="B19" s="257"/>
      <c r="C19" s="257"/>
      <c r="D19" s="257"/>
      <c r="E19" s="257"/>
      <c r="F19" s="257"/>
      <c r="G19" s="257"/>
      <c r="H19" s="257"/>
      <c r="I19" s="257"/>
      <c r="J19" s="2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3.14"/>
    <col collapsed="false" customWidth="true" hidden="false" outlineLevel="0" max="2" min="2" style="217" width="10.28"/>
    <col collapsed="false" customWidth="true" hidden="false" outlineLevel="0" max="3" min="3" style="217" width="12.28"/>
    <col collapsed="false" customWidth="true" hidden="false" outlineLevel="0" max="4" min="4" style="217" width="9.99"/>
    <col collapsed="false" customWidth="true" hidden="false" outlineLevel="0" max="5" min="5" style="217" width="9.41"/>
    <col collapsed="false" customWidth="true" hidden="false" outlineLevel="0" max="6" min="6" style="217" width="7.56"/>
    <col collapsed="false" customWidth="true" hidden="false" outlineLevel="0" max="7" min="7" style="217" width="9.56"/>
    <col collapsed="false" customWidth="true" hidden="false" outlineLevel="0" max="8" min="8" style="217" width="6.28"/>
    <col collapsed="false" customWidth="true" hidden="false" outlineLevel="0" max="9" min="9" style="217" width="6.13"/>
    <col collapsed="false" customWidth="true" hidden="false" outlineLevel="0" max="10" min="10" style="217" width="14.99"/>
    <col collapsed="false" customWidth="true" hidden="false" outlineLevel="0" max="11" min="11" style="217" width="13.85"/>
    <col collapsed="false" customWidth="true" hidden="false" outlineLevel="0" max="12" min="12" style="217" width="6.41"/>
    <col collapsed="false" customWidth="true" hidden="false" outlineLevel="0" max="13" min="13" style="217" width="10.99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381</v>
      </c>
    </row>
    <row r="2" customFormat="false" ht="15" hidden="false" customHeight="false" outlineLevel="0" collapsed="false">
      <c r="A2" s="218"/>
    </row>
    <row r="3" customFormat="false" ht="38.25" hidden="false" customHeight="true" outlineLevel="0" collapsed="false">
      <c r="A3" s="221" t="s">
        <v>326</v>
      </c>
      <c r="B3" s="266" t="s">
        <v>382</v>
      </c>
      <c r="C3" s="266"/>
      <c r="D3" s="266"/>
      <c r="E3" s="266"/>
      <c r="F3" s="266" t="s">
        <v>383</v>
      </c>
      <c r="G3" s="266"/>
      <c r="H3" s="266"/>
      <c r="I3" s="266"/>
      <c r="J3" s="266" t="s">
        <v>384</v>
      </c>
      <c r="K3" s="266" t="s">
        <v>385</v>
      </c>
      <c r="L3" s="266" t="s">
        <v>386</v>
      </c>
      <c r="M3" s="266" t="s">
        <v>387</v>
      </c>
    </row>
    <row r="4" customFormat="false" ht="76.5" hidden="false" customHeight="false" outlineLevel="0" collapsed="false">
      <c r="A4" s="221"/>
      <c r="B4" s="266" t="s">
        <v>388</v>
      </c>
      <c r="C4" s="266" t="s">
        <v>389</v>
      </c>
      <c r="D4" s="266" t="s">
        <v>390</v>
      </c>
      <c r="E4" s="266" t="s">
        <v>391</v>
      </c>
      <c r="F4" s="266" t="s">
        <v>392</v>
      </c>
      <c r="G4" s="266" t="s">
        <v>393</v>
      </c>
      <c r="H4" s="266" t="s">
        <v>394</v>
      </c>
      <c r="I4" s="266" t="s">
        <v>395</v>
      </c>
      <c r="J4" s="266" t="s">
        <v>396</v>
      </c>
      <c r="K4" s="266" t="s">
        <v>397</v>
      </c>
      <c r="L4" s="266"/>
      <c r="M4" s="266"/>
    </row>
    <row r="5" customFormat="false" ht="15" hidden="false" customHeight="false" outlineLevel="0" collapsed="false">
      <c r="A5" s="222" t="s">
        <v>330</v>
      </c>
      <c r="B5" s="223" t="n">
        <v>1260.228571</v>
      </c>
      <c r="C5" s="223" t="n">
        <v>205.549836</v>
      </c>
      <c r="D5" s="223" t="n">
        <v>93.7614675585413</v>
      </c>
      <c r="E5" s="223" t="n">
        <v>826.868268</v>
      </c>
      <c r="F5" s="223" t="n">
        <v>71</v>
      </c>
      <c r="G5" s="223" t="n">
        <v>201</v>
      </c>
      <c r="H5" s="223" t="n">
        <v>12</v>
      </c>
      <c r="I5" s="223" t="n">
        <v>335.029408</v>
      </c>
      <c r="J5" s="223" t="n">
        <v>11.95</v>
      </c>
      <c r="K5" s="223" t="n">
        <v>158.009879</v>
      </c>
      <c r="L5" s="223" t="n">
        <v>3175.39742955854</v>
      </c>
      <c r="M5" s="258" t="n">
        <v>4.27168186283704</v>
      </c>
    </row>
    <row r="6" customFormat="false" ht="15" hidden="false" customHeight="false" outlineLevel="0" collapsed="false">
      <c r="A6" s="224" t="s">
        <v>331</v>
      </c>
      <c r="B6" s="225" t="n">
        <v>3374.89787</v>
      </c>
      <c r="C6" s="225" t="n">
        <v>763.755422</v>
      </c>
      <c r="D6" s="225" t="n">
        <v>470.813807195832</v>
      </c>
      <c r="E6" s="225" t="n">
        <v>2453.372298</v>
      </c>
      <c r="F6" s="225" t="n">
        <v>300.767305</v>
      </c>
      <c r="G6" s="225" t="n">
        <v>822.691056</v>
      </c>
      <c r="H6" s="225" t="n">
        <v>35.071743</v>
      </c>
      <c r="I6" s="225" t="n">
        <v>1003.62875</v>
      </c>
      <c r="J6" s="225" t="n">
        <v>21</v>
      </c>
      <c r="K6" s="225" t="n">
        <v>684.028359</v>
      </c>
      <c r="L6" s="225" t="n">
        <v>9930.02661019583</v>
      </c>
      <c r="M6" s="259" t="n">
        <v>6.48229067100722</v>
      </c>
    </row>
    <row r="7" customFormat="false" ht="15" hidden="false" customHeight="false" outlineLevel="0" collapsed="false">
      <c r="A7" s="224" t="s">
        <v>332</v>
      </c>
      <c r="B7" s="225" t="n">
        <v>868.657778</v>
      </c>
      <c r="C7" s="225" t="n">
        <v>145.095375</v>
      </c>
      <c r="D7" s="225" t="n">
        <v>111.552426178273</v>
      </c>
      <c r="E7" s="225" t="n">
        <v>567.525151</v>
      </c>
      <c r="F7" s="225" t="n">
        <v>73.5</v>
      </c>
      <c r="G7" s="225" t="n">
        <v>222.5</v>
      </c>
      <c r="H7" s="225" t="n">
        <v>9</v>
      </c>
      <c r="I7" s="225" t="n">
        <v>260.939113</v>
      </c>
      <c r="J7" s="225" t="n">
        <v>11</v>
      </c>
      <c r="K7" s="225" t="n">
        <v>192.820254</v>
      </c>
      <c r="L7" s="225" t="n">
        <v>2462.59009717827</v>
      </c>
      <c r="M7" s="259" t="n">
        <v>5.1287932878856</v>
      </c>
    </row>
    <row r="8" customFormat="false" ht="15" hidden="false" customHeight="false" outlineLevel="0" collapsed="false">
      <c r="A8" s="224" t="s">
        <v>333</v>
      </c>
      <c r="B8" s="225" t="n">
        <v>546.0625</v>
      </c>
      <c r="C8" s="225" t="n">
        <v>127.85806</v>
      </c>
      <c r="D8" s="225" t="n">
        <v>87.5263207996422</v>
      </c>
      <c r="E8" s="225" t="n">
        <v>495.469103</v>
      </c>
      <c r="F8" s="225" t="n">
        <v>56</v>
      </c>
      <c r="G8" s="225" t="n">
        <v>143.999999</v>
      </c>
      <c r="H8" s="225" t="n">
        <v>5</v>
      </c>
      <c r="I8" s="225" t="n">
        <v>221.911092</v>
      </c>
      <c r="J8" s="225" t="n">
        <v>8.666667</v>
      </c>
      <c r="K8" s="225" t="n">
        <v>126.516522</v>
      </c>
      <c r="L8" s="225" t="n">
        <v>1819.01026379964</v>
      </c>
      <c r="M8" s="259" t="n">
        <v>4.87618020533895</v>
      </c>
    </row>
    <row r="9" customFormat="false" ht="15" hidden="false" customHeight="false" outlineLevel="0" collapsed="false">
      <c r="A9" s="226" t="s">
        <v>334</v>
      </c>
      <c r="B9" s="227" t="n">
        <v>1730.860506</v>
      </c>
      <c r="C9" s="227" t="n">
        <v>323.798299</v>
      </c>
      <c r="D9" s="227" t="n">
        <v>203.757723084089</v>
      </c>
      <c r="E9" s="227" t="n">
        <v>1788.346722</v>
      </c>
      <c r="F9" s="227" t="n">
        <v>96.5</v>
      </c>
      <c r="G9" s="227" t="n">
        <v>297.115385</v>
      </c>
      <c r="H9" s="227" t="n">
        <v>23</v>
      </c>
      <c r="I9" s="227" t="n">
        <v>564.256749</v>
      </c>
      <c r="J9" s="227" t="n">
        <v>7.142857</v>
      </c>
      <c r="K9" s="227" t="n">
        <v>387.924812</v>
      </c>
      <c r="L9" s="227" t="n">
        <v>5422.70305308409</v>
      </c>
      <c r="M9" s="260" t="n">
        <v>7.42693600279959</v>
      </c>
    </row>
    <row r="10" customFormat="false" ht="15" hidden="false" customHeight="false" outlineLevel="0" collapsed="false">
      <c r="A10" s="228" t="s">
        <v>335</v>
      </c>
      <c r="B10" s="229" t="n">
        <v>7780.707225</v>
      </c>
      <c r="C10" s="229" t="n">
        <v>1566.056992</v>
      </c>
      <c r="D10" s="229" t="n">
        <v>967.411744816377</v>
      </c>
      <c r="E10" s="229" t="n">
        <v>6131.581542</v>
      </c>
      <c r="F10" s="229" t="n">
        <v>597.767305</v>
      </c>
      <c r="G10" s="229" t="n">
        <v>1687.30644</v>
      </c>
      <c r="H10" s="229" t="n">
        <v>84.071743</v>
      </c>
      <c r="I10" s="229" t="n">
        <v>2385.765112</v>
      </c>
      <c r="J10" s="229" t="n">
        <v>59.759524</v>
      </c>
      <c r="K10" s="229" t="n">
        <v>1549.299826</v>
      </c>
      <c r="L10" s="229" t="n">
        <v>22809.7274538164</v>
      </c>
      <c r="M10" s="261" t="n">
        <v>5.91146112897464</v>
      </c>
    </row>
    <row r="11" customFormat="false" ht="15" hidden="false" customHeight="fals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67"/>
      <c r="L11" s="267"/>
      <c r="M11" s="262"/>
    </row>
    <row r="12" customFormat="false" ht="15" hidden="false" customHeight="false" outlineLevel="0" collapsed="false">
      <c r="A12" s="228" t="s">
        <v>336</v>
      </c>
      <c r="B12" s="231" t="n">
        <v>40785.476415</v>
      </c>
      <c r="C12" s="231" t="n">
        <v>11748.480658</v>
      </c>
      <c r="D12" s="231" t="n">
        <v>8834.37245228852</v>
      </c>
      <c r="E12" s="231" t="n">
        <v>24099.033216</v>
      </c>
      <c r="F12" s="231" t="n">
        <v>3395.014606</v>
      </c>
      <c r="G12" s="231" t="n">
        <v>15775.801025</v>
      </c>
      <c r="H12" s="231" t="n">
        <v>798.233067</v>
      </c>
      <c r="I12" s="231" t="n">
        <v>16553.936068</v>
      </c>
      <c r="J12" s="231" t="n">
        <v>232.742146</v>
      </c>
      <c r="K12" s="231" t="n">
        <v>6960.483673</v>
      </c>
      <c r="L12" s="231" t="n">
        <v>129183.573326289</v>
      </c>
      <c r="M12" s="263" t="n">
        <v>8.05250334584717</v>
      </c>
    </row>
    <row r="13" customFormat="false" ht="15" hidden="false" customHeight="false" outlineLevel="0" collapsed="false">
      <c r="A13" s="228" t="s">
        <v>337</v>
      </c>
      <c r="B13" s="231" t="n">
        <v>27375.310778</v>
      </c>
      <c r="C13" s="231" t="n">
        <v>6574.456589</v>
      </c>
      <c r="D13" s="231" t="n">
        <v>7875.06905880842</v>
      </c>
      <c r="E13" s="231" t="n">
        <v>20496.622858</v>
      </c>
      <c r="F13" s="231" t="n">
        <v>1878.527104</v>
      </c>
      <c r="G13" s="231" t="n">
        <v>8377.468201</v>
      </c>
      <c r="H13" s="231" t="n">
        <v>450.670361</v>
      </c>
      <c r="I13" s="231" t="n">
        <v>9581.486507</v>
      </c>
      <c r="J13" s="231" t="n">
        <v>157.675395</v>
      </c>
      <c r="K13" s="231" t="n">
        <v>4608.437086</v>
      </c>
      <c r="L13" s="231" t="n">
        <v>87375.7239378084</v>
      </c>
      <c r="M13" s="263" t="n">
        <v>7.27595643687257</v>
      </c>
    </row>
    <row r="14" customFormat="false" ht="15" hidden="false" customHeight="false" outlineLevel="0" collapsed="false">
      <c r="A14" s="228" t="s">
        <v>338</v>
      </c>
      <c r="B14" s="231" t="n">
        <v>29545.457261</v>
      </c>
      <c r="C14" s="231" t="n">
        <v>7730.147849</v>
      </c>
      <c r="D14" s="231" t="n">
        <v>6570.76626358033</v>
      </c>
      <c r="E14" s="231" t="n">
        <v>24328.678173</v>
      </c>
      <c r="F14" s="231" t="n">
        <v>5163.587718</v>
      </c>
      <c r="G14" s="231" t="n">
        <v>10436.843116</v>
      </c>
      <c r="H14" s="231" t="n">
        <v>655.686723</v>
      </c>
      <c r="I14" s="231" t="n">
        <v>13971.570442</v>
      </c>
      <c r="J14" s="231" t="n">
        <v>238.138888</v>
      </c>
      <c r="K14" s="231" t="n">
        <v>6643.801057</v>
      </c>
      <c r="L14" s="231" t="n">
        <v>105284.67749058</v>
      </c>
      <c r="M14" s="263" t="n">
        <v>8.10141379784457</v>
      </c>
    </row>
    <row r="15" customFormat="false" ht="15" hidden="false" customHeight="false" outlineLevel="0" collapsed="false">
      <c r="A15" s="228" t="s">
        <v>339</v>
      </c>
      <c r="B15" s="231" t="n">
        <v>43036.804975</v>
      </c>
      <c r="C15" s="231" t="n">
        <v>7496.569805</v>
      </c>
      <c r="D15" s="231" t="n">
        <v>4613.45420210004</v>
      </c>
      <c r="E15" s="231" t="n">
        <v>30340.524255</v>
      </c>
      <c r="F15" s="231" t="n">
        <v>3246.779761</v>
      </c>
      <c r="G15" s="231" t="n">
        <v>9837.699905</v>
      </c>
      <c r="H15" s="231" t="n">
        <v>443.020361</v>
      </c>
      <c r="I15" s="231" t="n">
        <v>13728.324061</v>
      </c>
      <c r="J15" s="231" t="n">
        <v>408.426327</v>
      </c>
      <c r="K15" s="231" t="n">
        <v>8657.1382</v>
      </c>
      <c r="L15" s="231" t="n">
        <v>121808.7418521</v>
      </c>
      <c r="M15" s="263" t="n">
        <v>6.0742158990466</v>
      </c>
    </row>
    <row r="16" customFormat="false" ht="1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67"/>
      <c r="L16" s="267"/>
      <c r="M16" s="262"/>
    </row>
    <row r="17" customFormat="false" ht="15" hidden="false" customHeight="false" outlineLevel="0" collapsed="false">
      <c r="A17" s="232" t="s">
        <v>340</v>
      </c>
      <c r="B17" s="233" t="n">
        <v>140743.049429</v>
      </c>
      <c r="C17" s="233" t="n">
        <v>33549.654901</v>
      </c>
      <c r="D17" s="233" t="n">
        <v>27893.6619767773</v>
      </c>
      <c r="E17" s="233" t="n">
        <v>99264.858502</v>
      </c>
      <c r="F17" s="233" t="n">
        <v>13683.909189</v>
      </c>
      <c r="G17" s="233" t="n">
        <v>44427.812247</v>
      </c>
      <c r="H17" s="233" t="n">
        <v>2347.610512</v>
      </c>
      <c r="I17" s="233" t="n">
        <v>53835.317078</v>
      </c>
      <c r="J17" s="233" t="n">
        <v>1036.982756</v>
      </c>
      <c r="K17" s="233" t="n">
        <v>26869.860016</v>
      </c>
      <c r="L17" s="233" t="n">
        <v>443652.716606777</v>
      </c>
      <c r="M17" s="264" t="n">
        <v>7.26100398467805</v>
      </c>
    </row>
    <row r="19" customFormat="false" ht="15" hidden="false" customHeight="false" outlineLevel="0" collapsed="false">
      <c r="A19" s="265" t="s">
        <v>398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40.13"/>
    <col collapsed="false" customWidth="true" hidden="false" outlineLevel="0" max="2" min="2" style="217" width="10.85"/>
    <col collapsed="false" customWidth="true" hidden="false" outlineLevel="0" max="3" min="3" style="217" width="12.7"/>
    <col collapsed="false" customWidth="true" hidden="false" outlineLevel="0" max="6" min="4" style="217" width="9.99"/>
    <col collapsed="false" customWidth="true" hidden="false" outlineLevel="0" max="8" min="7" style="217" width="9.7"/>
    <col collapsed="false" customWidth="false" hidden="false" outlineLevel="0" max="257" min="9" style="217" width="9.14"/>
  </cols>
  <sheetData>
    <row r="1" customFormat="false" ht="24.75" hidden="false" customHeight="true" outlineLevel="0" collapsed="false">
      <c r="A1" s="268" t="s">
        <v>399</v>
      </c>
      <c r="B1" s="268"/>
      <c r="C1" s="268"/>
      <c r="D1" s="268"/>
      <c r="E1" s="268"/>
      <c r="F1" s="268"/>
      <c r="G1" s="268"/>
      <c r="H1" s="268"/>
    </row>
    <row r="2" customFormat="false" ht="15" hidden="false" customHeight="false" outlineLevel="0" collapsed="false">
      <c r="A2" s="218"/>
    </row>
    <row r="3" customFormat="false" ht="27.75" hidden="false" customHeight="true" outlineLevel="0" collapsed="false">
      <c r="A3" s="266" t="s">
        <v>326</v>
      </c>
      <c r="B3" s="266" t="s">
        <v>400</v>
      </c>
      <c r="C3" s="266" t="s">
        <v>401</v>
      </c>
      <c r="D3" s="266" t="s">
        <v>402</v>
      </c>
      <c r="E3" s="266" t="s">
        <v>403</v>
      </c>
      <c r="F3" s="266" t="s">
        <v>404</v>
      </c>
      <c r="G3" s="266" t="s">
        <v>405</v>
      </c>
      <c r="H3" s="266" t="s">
        <v>274</v>
      </c>
    </row>
    <row r="4" customFormat="false" ht="15" hidden="false" customHeight="false" outlineLevel="0" collapsed="false">
      <c r="A4" s="222" t="s">
        <v>330</v>
      </c>
      <c r="B4" s="223" t="n">
        <v>0</v>
      </c>
      <c r="C4" s="223" t="n">
        <v>0</v>
      </c>
      <c r="D4" s="223" t="n">
        <v>0</v>
      </c>
      <c r="E4" s="223" t="n">
        <v>0</v>
      </c>
      <c r="F4" s="223" t="n">
        <v>2</v>
      </c>
      <c r="G4" s="223" t="n">
        <v>0</v>
      </c>
      <c r="H4" s="223" t="n">
        <v>2</v>
      </c>
    </row>
    <row r="5" customFormat="false" ht="15" hidden="false" customHeight="false" outlineLevel="0" collapsed="false">
      <c r="A5" s="224" t="s">
        <v>331</v>
      </c>
      <c r="B5" s="225" t="n">
        <v>0</v>
      </c>
      <c r="C5" s="225" t="n">
        <v>0</v>
      </c>
      <c r="D5" s="225" t="n">
        <v>0</v>
      </c>
      <c r="E5" s="225" t="n">
        <v>0</v>
      </c>
      <c r="F5" s="225" t="n">
        <v>0</v>
      </c>
      <c r="G5" s="225" t="n">
        <v>0</v>
      </c>
      <c r="H5" s="225" t="n">
        <v>0</v>
      </c>
    </row>
    <row r="6" customFormat="false" ht="15" hidden="false" customHeight="false" outlineLevel="0" collapsed="false">
      <c r="A6" s="224" t="s">
        <v>332</v>
      </c>
      <c r="B6" s="225" t="n">
        <v>0</v>
      </c>
      <c r="C6" s="225" t="n">
        <v>2</v>
      </c>
      <c r="D6" s="225" t="n">
        <v>0</v>
      </c>
      <c r="E6" s="225" t="n">
        <v>0</v>
      </c>
      <c r="F6" s="225" t="n">
        <v>2</v>
      </c>
      <c r="G6" s="225" t="n">
        <v>0</v>
      </c>
      <c r="H6" s="225" t="n">
        <v>4</v>
      </c>
    </row>
    <row r="7" customFormat="false" ht="15" hidden="false" customHeight="false" outlineLevel="0" collapsed="false">
      <c r="A7" s="224" t="s">
        <v>333</v>
      </c>
      <c r="B7" s="225" t="n">
        <v>0</v>
      </c>
      <c r="C7" s="225" t="n">
        <v>0</v>
      </c>
      <c r="D7" s="225" t="n">
        <v>0</v>
      </c>
      <c r="E7" s="225" t="n">
        <v>0</v>
      </c>
      <c r="F7" s="225" t="n">
        <v>0</v>
      </c>
      <c r="G7" s="225" t="n">
        <v>0</v>
      </c>
      <c r="H7" s="225" t="n">
        <v>0</v>
      </c>
    </row>
    <row r="8" customFormat="false" ht="15" hidden="false" customHeight="false" outlineLevel="0" collapsed="false">
      <c r="A8" s="226" t="s">
        <v>334</v>
      </c>
      <c r="B8" s="227" t="n">
        <v>0</v>
      </c>
      <c r="C8" s="227" t="n">
        <v>0</v>
      </c>
      <c r="D8" s="227" t="n">
        <v>0</v>
      </c>
      <c r="E8" s="227" t="n">
        <v>0</v>
      </c>
      <c r="F8" s="227" t="n">
        <v>15</v>
      </c>
      <c r="G8" s="227" t="n">
        <v>0</v>
      </c>
      <c r="H8" s="227" t="n">
        <v>15</v>
      </c>
    </row>
    <row r="9" customFormat="false" ht="15" hidden="false" customHeight="false" outlineLevel="0" collapsed="false">
      <c r="A9" s="228" t="s">
        <v>335</v>
      </c>
      <c r="B9" s="229" t="n">
        <v>0</v>
      </c>
      <c r="C9" s="229" t="n">
        <v>2</v>
      </c>
      <c r="D9" s="229" t="n">
        <v>0</v>
      </c>
      <c r="E9" s="229" t="n">
        <v>0</v>
      </c>
      <c r="F9" s="229" t="n">
        <v>19</v>
      </c>
      <c r="G9" s="229" t="n">
        <v>0</v>
      </c>
      <c r="H9" s="229" t="n">
        <v>21</v>
      </c>
    </row>
    <row r="10" customFormat="false" ht="1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</row>
    <row r="11" customFormat="false" ht="15" hidden="false" customHeight="false" outlineLevel="0" collapsed="false">
      <c r="A11" s="228" t="s">
        <v>336</v>
      </c>
      <c r="B11" s="231" t="n">
        <v>0</v>
      </c>
      <c r="C11" s="231" t="n">
        <v>42</v>
      </c>
      <c r="D11" s="231" t="n">
        <v>12</v>
      </c>
      <c r="E11" s="231" t="n">
        <v>1</v>
      </c>
      <c r="F11" s="231" t="n">
        <v>204</v>
      </c>
      <c r="G11" s="231" t="n">
        <v>2</v>
      </c>
      <c r="H11" s="231" t="n">
        <v>261</v>
      </c>
    </row>
    <row r="12" customFormat="false" ht="15" hidden="false" customHeight="false" outlineLevel="0" collapsed="false">
      <c r="A12" s="228" t="s">
        <v>337</v>
      </c>
      <c r="B12" s="231" t="n">
        <v>0</v>
      </c>
      <c r="C12" s="231" t="n">
        <v>61</v>
      </c>
      <c r="D12" s="231" t="n">
        <v>9</v>
      </c>
      <c r="E12" s="231" t="n">
        <v>0</v>
      </c>
      <c r="F12" s="231" t="n">
        <v>194</v>
      </c>
      <c r="G12" s="231" t="n">
        <v>0</v>
      </c>
      <c r="H12" s="231" t="n">
        <v>264</v>
      </c>
    </row>
    <row r="13" customFormat="false" ht="15" hidden="false" customHeight="false" outlineLevel="0" collapsed="false">
      <c r="A13" s="228" t="s">
        <v>338</v>
      </c>
      <c r="B13" s="231" t="n">
        <v>2</v>
      </c>
      <c r="C13" s="231" t="n">
        <v>29</v>
      </c>
      <c r="D13" s="231" t="n">
        <v>3</v>
      </c>
      <c r="E13" s="231" t="n">
        <v>1</v>
      </c>
      <c r="F13" s="231" t="n">
        <v>146</v>
      </c>
      <c r="G13" s="231" t="n">
        <v>1</v>
      </c>
      <c r="H13" s="231" t="n">
        <v>182</v>
      </c>
    </row>
    <row r="14" customFormat="false" ht="15" hidden="false" customHeight="false" outlineLevel="0" collapsed="false">
      <c r="A14" s="228" t="s">
        <v>339</v>
      </c>
      <c r="B14" s="231" t="n">
        <v>0</v>
      </c>
      <c r="C14" s="231" t="n">
        <v>14</v>
      </c>
      <c r="D14" s="231" t="n">
        <v>1</v>
      </c>
      <c r="E14" s="231" t="n">
        <v>2</v>
      </c>
      <c r="F14" s="231" t="n">
        <v>87</v>
      </c>
      <c r="G14" s="231" t="n">
        <v>0</v>
      </c>
      <c r="H14" s="231" t="n">
        <v>104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</row>
    <row r="16" customFormat="false" ht="15" hidden="false" customHeight="false" outlineLevel="0" collapsed="false">
      <c r="A16" s="232" t="s">
        <v>340</v>
      </c>
      <c r="B16" s="233" t="n">
        <v>2</v>
      </c>
      <c r="C16" s="233" t="n">
        <v>146</v>
      </c>
      <c r="D16" s="233" t="n">
        <v>25</v>
      </c>
      <c r="E16" s="233" t="n">
        <v>4</v>
      </c>
      <c r="F16" s="233" t="n">
        <v>631</v>
      </c>
      <c r="G16" s="233" t="n">
        <v>3</v>
      </c>
      <c r="H16" s="233" t="n">
        <v>811</v>
      </c>
    </row>
    <row r="18" customFormat="false" ht="15" hidden="false" customHeight="false" outlineLevel="0" collapsed="false">
      <c r="A18" s="265" t="s">
        <v>341</v>
      </c>
      <c r="B18" s="257"/>
      <c r="C18" s="257"/>
      <c r="D18" s="257"/>
      <c r="E18" s="257"/>
      <c r="F18" s="257"/>
      <c r="G18" s="257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0" width="15.41"/>
    <col collapsed="false" customWidth="true" hidden="false" outlineLevel="0" max="2" min="2" style="20" width="5.85"/>
    <col collapsed="false" customWidth="true" hidden="false" outlineLevel="0" max="3" min="3" style="20" width="6.13"/>
    <col collapsed="false" customWidth="true" hidden="false" outlineLevel="0" max="5" min="4" style="20" width="5.85"/>
    <col collapsed="false" customWidth="true" hidden="false" outlineLevel="0" max="6" min="6" style="20" width="6.41"/>
    <col collapsed="false" customWidth="true" hidden="false" outlineLevel="0" max="8" min="7" style="20" width="5.85"/>
    <col collapsed="false" customWidth="true" hidden="false" outlineLevel="0" max="9" min="9" style="20" width="6.13"/>
    <col collapsed="false" customWidth="true" hidden="false" outlineLevel="0" max="11" min="10" style="20" width="5.85"/>
    <col collapsed="false" customWidth="true" hidden="false" outlineLevel="0" max="12" min="12" style="20" width="6.13"/>
    <col collapsed="false" customWidth="true" hidden="false" outlineLevel="0" max="43" min="13" style="20" width="5.85"/>
    <col collapsed="false" customWidth="false" hidden="false" outlineLevel="0" max="257" min="44" style="20" width="9.14"/>
  </cols>
  <sheetData>
    <row r="1" customFormat="false" ht="24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3" t="s">
        <v>120</v>
      </c>
    </row>
    <row r="4" customFormat="false" ht="11.25" hidden="false" customHeight="true" outlineLevel="0" collapsed="false">
      <c r="A4" s="46" t="s">
        <v>113</v>
      </c>
      <c r="B4" s="61" t="n">
        <v>1999</v>
      </c>
      <c r="C4" s="61"/>
      <c r="D4" s="61"/>
      <c r="E4" s="61" t="n">
        <v>2000</v>
      </c>
      <c r="F4" s="61"/>
      <c r="G4" s="61"/>
      <c r="H4" s="61" t="n">
        <v>2001</v>
      </c>
      <c r="I4" s="61"/>
      <c r="J4" s="61"/>
      <c r="K4" s="61" t="n">
        <v>2002</v>
      </c>
      <c r="L4" s="61"/>
      <c r="M4" s="61"/>
    </row>
    <row r="5" customFormat="false" ht="22.5" hidden="false" customHeight="true" outlineLevel="0" collapsed="false">
      <c r="A5" s="46"/>
      <c r="B5" s="67" t="s">
        <v>109</v>
      </c>
      <c r="C5" s="67" t="s">
        <v>110</v>
      </c>
      <c r="D5" s="67" t="s">
        <v>111</v>
      </c>
      <c r="E5" s="67" t="s">
        <v>109</v>
      </c>
      <c r="F5" s="67" t="s">
        <v>110</v>
      </c>
      <c r="G5" s="67" t="s">
        <v>111</v>
      </c>
      <c r="H5" s="67" t="s">
        <v>109</v>
      </c>
      <c r="I5" s="67" t="s">
        <v>110</v>
      </c>
      <c r="J5" s="67" t="s">
        <v>111</v>
      </c>
      <c r="K5" s="67" t="s">
        <v>109</v>
      </c>
      <c r="L5" s="67" t="s">
        <v>110</v>
      </c>
      <c r="M5" s="67" t="s">
        <v>111</v>
      </c>
    </row>
    <row r="6" customFormat="false" ht="11.25" hidden="false" customHeight="true" outlineLevel="0" collapsed="false">
      <c r="A6" s="4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s="3" customFormat="true" ht="11.25" hidden="false" customHeight="true" outlineLevel="0" collapsed="false">
      <c r="A7" s="48" t="s">
        <v>100</v>
      </c>
      <c r="B7" s="68" t="n">
        <v>5.94114632013749</v>
      </c>
      <c r="C7" s="68" t="n">
        <v>5.39843820665119</v>
      </c>
      <c r="D7" s="68" t="n">
        <v>0.542708113486297</v>
      </c>
      <c r="E7" s="68" t="n">
        <v>6.1759678531802</v>
      </c>
      <c r="F7" s="68" t="n">
        <v>5.27933547245629</v>
      </c>
      <c r="G7" s="68" t="n">
        <v>0.896632380723903</v>
      </c>
      <c r="H7" s="68" t="n">
        <v>7.31329543960139</v>
      </c>
      <c r="I7" s="68" t="n">
        <v>6.71858789835907</v>
      </c>
      <c r="J7" s="68" t="n">
        <v>0.594707541242311</v>
      </c>
      <c r="K7" s="68" t="n">
        <v>10.3934011995179</v>
      </c>
      <c r="L7" s="68" t="n">
        <v>6.37661375815048</v>
      </c>
      <c r="M7" s="68" t="n">
        <v>4.01678744136739</v>
      </c>
    </row>
    <row r="8" s="71" customFormat="true" ht="11.25" hidden="false" customHeight="true" outlineLevel="0" collapsed="false">
      <c r="A8" s="69"/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</row>
    <row r="9" s="31" customFormat="true" ht="11.25" hidden="false" customHeight="true" outlineLevel="0" collapsed="false">
      <c r="A9" s="53" t="s">
        <v>114</v>
      </c>
      <c r="B9" s="72" t="n">
        <v>8.18930041152263</v>
      </c>
      <c r="C9" s="72" t="n">
        <v>1.50205761316872</v>
      </c>
      <c r="D9" s="72" t="n">
        <v>6.68724279835391</v>
      </c>
      <c r="E9" s="72" t="n">
        <v>11.6673084328071</v>
      </c>
      <c r="F9" s="72" t="n">
        <v>0.866384289564883</v>
      </c>
      <c r="G9" s="72" t="n">
        <v>10.8009241432422</v>
      </c>
      <c r="H9" s="72" t="n">
        <v>11.6751269035533</v>
      </c>
      <c r="I9" s="72" t="n">
        <v>1.1336717428088</v>
      </c>
      <c r="J9" s="72" t="n">
        <v>10.5414551607445</v>
      </c>
      <c r="K9" s="72" t="n">
        <v>15.2064604601554</v>
      </c>
      <c r="L9" s="72" t="n">
        <v>2.16364467469145</v>
      </c>
      <c r="M9" s="72" t="n">
        <v>13.042815785464</v>
      </c>
    </row>
    <row r="10" customFormat="false" ht="11.25" hidden="false" customHeight="true" outlineLevel="0" collapsed="false">
      <c r="A10" s="53" t="s">
        <v>115</v>
      </c>
      <c r="B10" s="72" t="n">
        <v>6.33511859219587</v>
      </c>
      <c r="C10" s="72" t="n">
        <v>2.96863045141546</v>
      </c>
      <c r="D10" s="72" t="n">
        <v>3.36648814078041</v>
      </c>
      <c r="E10" s="72" t="n">
        <v>7.73447918210105</v>
      </c>
      <c r="F10" s="72" t="n">
        <v>1.51133501259446</v>
      </c>
      <c r="G10" s="72" t="n">
        <v>6.22314416950659</v>
      </c>
      <c r="H10" s="72" t="n">
        <v>5.69784960964252</v>
      </c>
      <c r="I10" s="72" t="n">
        <v>2.84892480482126</v>
      </c>
      <c r="J10" s="72" t="n">
        <v>2.84892480482126</v>
      </c>
      <c r="K10" s="72" t="n">
        <v>8.73501997336884</v>
      </c>
      <c r="L10" s="72" t="n">
        <v>3.7017310252996</v>
      </c>
      <c r="M10" s="72" t="n">
        <v>5.03328894806924</v>
      </c>
    </row>
    <row r="11" customFormat="false" ht="11.25" hidden="false" customHeight="true" outlineLevel="0" collapsed="false">
      <c r="A11" s="53" t="s">
        <v>116</v>
      </c>
      <c r="B11" s="72" t="n">
        <v>5.68328156957806</v>
      </c>
      <c r="C11" s="72" t="n">
        <v>6.17188091811226</v>
      </c>
      <c r="D11" s="72" t="n">
        <v>-0.488599348534202</v>
      </c>
      <c r="E11" s="72" t="n">
        <v>5.32115329717385</v>
      </c>
      <c r="F11" s="72" t="n">
        <v>6.24417166238462</v>
      </c>
      <c r="G11" s="72" t="n">
        <v>-0.923018365210772</v>
      </c>
      <c r="H11" s="72" t="n">
        <v>7.03048180924287</v>
      </c>
      <c r="I11" s="72" t="n">
        <v>8.11209439528024</v>
      </c>
      <c r="J11" s="72" t="n">
        <v>-1.08161258603736</v>
      </c>
      <c r="K11" s="72" t="n">
        <v>10.0697696645322</v>
      </c>
      <c r="L11" s="72" t="n">
        <v>7.12606327057249</v>
      </c>
      <c r="M11" s="72" t="n">
        <v>2.94370639395967</v>
      </c>
    </row>
    <row r="12" s="31" customFormat="true" ht="11.25" hidden="false" customHeight="true" outlineLevel="0" collapsed="false">
      <c r="A12" s="53" t="s">
        <v>117</v>
      </c>
      <c r="B12" s="72" t="n">
        <v>5.99531615925059</v>
      </c>
      <c r="C12" s="72" t="n">
        <v>2.57611241217799</v>
      </c>
      <c r="D12" s="72" t="n">
        <v>3.4192037470726</v>
      </c>
      <c r="E12" s="72" t="n">
        <v>8.83952855847688</v>
      </c>
      <c r="F12" s="72" t="n">
        <v>4.21577515865821</v>
      </c>
      <c r="G12" s="72" t="n">
        <v>4.62375339981868</v>
      </c>
      <c r="H12" s="72" t="n">
        <v>7.72843723313407</v>
      </c>
      <c r="I12" s="72" t="n">
        <v>1.40905209222886</v>
      </c>
      <c r="J12" s="72" t="n">
        <v>6.31938514090521</v>
      </c>
      <c r="K12" s="72" t="n">
        <v>9.50262838657501</v>
      </c>
      <c r="L12" s="72" t="n">
        <v>9.82612211888395</v>
      </c>
      <c r="M12" s="72" t="n">
        <v>-0.323493732308937</v>
      </c>
    </row>
    <row r="13" customFormat="false" ht="11.2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11.25" hidden="false" customHeight="true" outlineLevel="0" collapsed="false"/>
    <row r="15" customFormat="false" ht="11.25" hidden="false" customHeight="tru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</row>
    <row r="16" customFormat="false" ht="11.25" hidden="false" customHeight="true" outlineLevel="0" collapsed="false">
      <c r="A16" s="46" t="s">
        <v>113</v>
      </c>
      <c r="B16" s="61" t="n">
        <v>2003</v>
      </c>
      <c r="C16" s="61"/>
      <c r="D16" s="61"/>
      <c r="E16" s="60" t="n">
        <v>2004</v>
      </c>
      <c r="F16" s="60"/>
      <c r="G16" s="60"/>
      <c r="H16" s="61" t="n">
        <v>2005</v>
      </c>
      <c r="I16" s="61"/>
      <c r="J16" s="61"/>
      <c r="K16" s="61" t="n">
        <v>2006</v>
      </c>
      <c r="L16" s="61"/>
      <c r="M16" s="61"/>
    </row>
    <row r="17" customFormat="false" ht="22.5" hidden="false" customHeight="true" outlineLevel="0" collapsed="false">
      <c r="A17" s="46"/>
      <c r="B17" s="67" t="s">
        <v>109</v>
      </c>
      <c r="C17" s="67" t="s">
        <v>110</v>
      </c>
      <c r="D17" s="67" t="s">
        <v>111</v>
      </c>
      <c r="E17" s="67" t="s">
        <v>109</v>
      </c>
      <c r="F17" s="67" t="s">
        <v>110</v>
      </c>
      <c r="G17" s="67" t="s">
        <v>111</v>
      </c>
      <c r="H17" s="73" t="s">
        <v>121</v>
      </c>
      <c r="I17" s="73" t="s">
        <v>122</v>
      </c>
      <c r="J17" s="73" t="s">
        <v>123</v>
      </c>
      <c r="K17" s="73" t="s">
        <v>121</v>
      </c>
      <c r="L17" s="73" t="s">
        <v>122</v>
      </c>
      <c r="M17" s="73" t="s">
        <v>123</v>
      </c>
    </row>
    <row r="18" customFormat="false" ht="11.25" hidden="false" customHeight="true" outlineLevel="0" collapsed="false">
      <c r="A18" s="46"/>
      <c r="B18" s="67"/>
      <c r="C18" s="67"/>
      <c r="D18" s="67"/>
      <c r="E18" s="67"/>
      <c r="F18" s="67"/>
      <c r="G18" s="67"/>
      <c r="H18" s="74"/>
      <c r="I18" s="74"/>
      <c r="J18" s="74"/>
      <c r="K18" s="53"/>
      <c r="L18" s="53"/>
      <c r="M18" s="53"/>
    </row>
    <row r="19" customFormat="false" ht="11.25" hidden="false" customHeight="true" outlineLevel="0" collapsed="false">
      <c r="A19" s="48" t="s">
        <v>100</v>
      </c>
      <c r="B19" s="68" t="n">
        <v>6.28271520498039</v>
      </c>
      <c r="C19" s="68" t="n">
        <v>6.06915034686841</v>
      </c>
      <c r="D19" s="68" t="n">
        <v>0.213564858111975</v>
      </c>
      <c r="E19" s="68" t="n">
        <v>8.21124171355356</v>
      </c>
      <c r="F19" s="68" t="n">
        <v>6.13754108406217</v>
      </c>
      <c r="G19" s="68" t="n">
        <v>2.07370062949139</v>
      </c>
      <c r="H19" s="75" t="n">
        <v>7.75599841769994</v>
      </c>
      <c r="I19" s="75" t="n">
        <v>5.5325940172689</v>
      </c>
      <c r="J19" s="75" t="n">
        <v>2.22340440043104</v>
      </c>
      <c r="K19" s="68" t="n">
        <v>7.00761871722684</v>
      </c>
      <c r="L19" s="68" t="n">
        <v>6.24441271832095</v>
      </c>
      <c r="M19" s="68" t="n">
        <v>0.763205998905893</v>
      </c>
      <c r="N19" s="76"/>
      <c r="O19" s="76"/>
      <c r="P19" s="76"/>
    </row>
    <row r="20" customFormat="false" ht="11.25" hidden="false" customHeight="true" outlineLevel="0" collapsed="false">
      <c r="A20" s="69"/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</row>
    <row r="21" customFormat="false" ht="11.25" hidden="false" customHeight="true" outlineLevel="0" collapsed="false">
      <c r="A21" s="53" t="s">
        <v>114</v>
      </c>
      <c r="B21" s="72" t="n">
        <v>9.2926304464766</v>
      </c>
      <c r="C21" s="72" t="n">
        <v>1.82894029047875</v>
      </c>
      <c r="D21" s="72" t="n">
        <v>7.46369015599785</v>
      </c>
      <c r="E21" s="72" t="n">
        <v>9.26829268292683</v>
      </c>
      <c r="F21" s="72" t="n">
        <v>1.57598499061914</v>
      </c>
      <c r="G21" s="72" t="n">
        <v>7.69230769230769</v>
      </c>
      <c r="H21" s="72" t="n">
        <v>8.68759411560292</v>
      </c>
      <c r="I21" s="72" t="n">
        <v>2.03868875246149</v>
      </c>
      <c r="J21" s="72" t="n">
        <v>6.64890536314143</v>
      </c>
      <c r="K21" s="72" t="n">
        <v>8.93745942436702</v>
      </c>
      <c r="L21" s="72" t="n">
        <v>1.62302531919498</v>
      </c>
      <c r="M21" s="72" t="n">
        <v>7.31443410517204</v>
      </c>
    </row>
    <row r="22" customFormat="false" ht="11.25" hidden="false" customHeight="true" outlineLevel="0" collapsed="false">
      <c r="A22" s="53" t="s">
        <v>115</v>
      </c>
      <c r="B22" s="72" t="n">
        <v>6.2984126984127</v>
      </c>
      <c r="C22" s="72" t="n">
        <v>3.61904761904762</v>
      </c>
      <c r="D22" s="72" t="n">
        <v>2.67936507936508</v>
      </c>
      <c r="E22" s="72" t="n">
        <v>9.05268365075439</v>
      </c>
      <c r="F22" s="72" t="n">
        <v>3.36383873361365</v>
      </c>
      <c r="G22" s="72" t="n">
        <v>5.68884491714074</v>
      </c>
      <c r="H22" s="72" t="n">
        <v>10.697129466901</v>
      </c>
      <c r="I22" s="72" t="n">
        <v>3.45635618043351</v>
      </c>
      <c r="J22" s="72" t="n">
        <v>7.24077328646749</v>
      </c>
      <c r="K22" s="72" t="n">
        <v>8.19636204251589</v>
      </c>
      <c r="L22" s="72" t="n">
        <v>2.81612973920666</v>
      </c>
      <c r="M22" s="72" t="n">
        <v>5.38023230330923</v>
      </c>
    </row>
    <row r="23" customFormat="false" ht="11.25" hidden="false" customHeight="true" outlineLevel="0" collapsed="false">
      <c r="A23" s="53" t="s">
        <v>116</v>
      </c>
      <c r="B23" s="72" t="n">
        <v>5.89087128455526</v>
      </c>
      <c r="C23" s="72" t="n">
        <v>7.14219408499341</v>
      </c>
      <c r="D23" s="72" t="n">
        <v>-1.25132280043815</v>
      </c>
      <c r="E23" s="72" t="n">
        <v>8.07797871940444</v>
      </c>
      <c r="F23" s="72" t="n">
        <v>7.32789412339738</v>
      </c>
      <c r="G23" s="72" t="n">
        <v>0.750084596007068</v>
      </c>
      <c r="H23" s="72" t="n">
        <v>7.22934273614298</v>
      </c>
      <c r="I23" s="72" t="n">
        <v>6.50174437044085</v>
      </c>
      <c r="J23" s="72" t="n">
        <v>0.727598365702132</v>
      </c>
      <c r="K23" s="72" t="n">
        <v>6.53232826477506</v>
      </c>
      <c r="L23" s="72" t="n">
        <v>7.67877317430037</v>
      </c>
      <c r="M23" s="72" t="n">
        <v>-1.14644490952531</v>
      </c>
    </row>
    <row r="24" customFormat="false" ht="11.25" hidden="false" customHeight="true" outlineLevel="0" collapsed="false">
      <c r="A24" s="53" t="s">
        <v>117</v>
      </c>
      <c r="B24" s="72" t="n">
        <v>5.71544385893798</v>
      </c>
      <c r="C24" s="72" t="n">
        <v>3.24280502634779</v>
      </c>
      <c r="D24" s="72" t="n">
        <v>2.47263883259019</v>
      </c>
      <c r="E24" s="72" t="n">
        <v>4.98220640569395</v>
      </c>
      <c r="F24" s="72" t="n">
        <v>4.38908659549229</v>
      </c>
      <c r="G24" s="72" t="n">
        <v>0.593119810201661</v>
      </c>
      <c r="H24" s="72" t="n">
        <v>5.82218725413061</v>
      </c>
      <c r="I24" s="72" t="n">
        <v>3.933910306845</v>
      </c>
      <c r="J24" s="72" t="n">
        <v>1.8882769472856</v>
      </c>
      <c r="K24" s="72" t="n">
        <v>5.83913379737046</v>
      </c>
      <c r="L24" s="72" t="n">
        <v>4.91105955143078</v>
      </c>
      <c r="M24" s="72" t="n">
        <v>0.928074245939675</v>
      </c>
    </row>
    <row r="25" customFormat="false" ht="11.25" hidden="false" customHeight="true" outlineLevel="0" collapsed="false">
      <c r="A25" s="55"/>
      <c r="B25" s="55"/>
      <c r="C25" s="55"/>
      <c r="D25" s="55"/>
      <c r="E25" s="55"/>
      <c r="F25" s="55"/>
      <c r="G25" s="55"/>
      <c r="H25" s="77"/>
      <c r="I25" s="77"/>
      <c r="J25" s="77"/>
      <c r="K25" s="55"/>
      <c r="L25" s="55"/>
      <c r="M25" s="55"/>
    </row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>
      <c r="A28" s="46" t="s">
        <v>113</v>
      </c>
      <c r="B28" s="61" t="n">
        <v>2007</v>
      </c>
      <c r="C28" s="61"/>
      <c r="D28" s="61"/>
      <c r="E28" s="61" t="n">
        <v>2008</v>
      </c>
      <c r="F28" s="61"/>
      <c r="G28" s="61"/>
      <c r="H28" s="61" t="n">
        <v>2009</v>
      </c>
      <c r="I28" s="61"/>
      <c r="J28" s="61"/>
      <c r="K28" s="61" t="n">
        <v>2010</v>
      </c>
      <c r="L28" s="61"/>
      <c r="M28" s="61"/>
    </row>
    <row r="29" customFormat="false" ht="22.5" hidden="false" customHeight="true" outlineLevel="0" collapsed="false">
      <c r="A29" s="46"/>
      <c r="B29" s="73" t="s">
        <v>121</v>
      </c>
      <c r="C29" s="73" t="s">
        <v>122</v>
      </c>
      <c r="D29" s="73" t="s">
        <v>123</v>
      </c>
      <c r="E29" s="73" t="s">
        <v>121</v>
      </c>
      <c r="F29" s="73" t="s">
        <v>122</v>
      </c>
      <c r="G29" s="73" t="s">
        <v>123</v>
      </c>
      <c r="H29" s="73" t="s">
        <v>121</v>
      </c>
      <c r="I29" s="73" t="s">
        <v>122</v>
      </c>
      <c r="J29" s="73" t="s">
        <v>123</v>
      </c>
      <c r="K29" s="73" t="s">
        <v>121</v>
      </c>
      <c r="L29" s="73" t="s">
        <v>122</v>
      </c>
      <c r="M29" s="73" t="s">
        <v>123</v>
      </c>
    </row>
    <row r="30" customFormat="false" ht="11.25" hidden="false" customHeight="true" outlineLevel="0" collapsed="false">
      <c r="A30" s="4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</row>
    <row r="31" customFormat="false" ht="11.25" hidden="false" customHeight="true" outlineLevel="0" collapsed="false">
      <c r="A31" s="48" t="s">
        <v>100</v>
      </c>
      <c r="B31" s="68" t="n">
        <v>8.38441475911191</v>
      </c>
      <c r="C31" s="68" t="n">
        <v>9.99827889796513</v>
      </c>
      <c r="D31" s="68" t="n">
        <v>-1.61386413885321</v>
      </c>
      <c r="E31" s="68" t="n">
        <v>8.34532954835932</v>
      </c>
      <c r="F31" s="68" t="n">
        <v>9.64764762071332</v>
      </c>
      <c r="G31" s="68" t="n">
        <v>-1.30231807235399</v>
      </c>
      <c r="H31" s="72" t="n">
        <v>7.38777290195972</v>
      </c>
      <c r="I31" s="72" t="n">
        <v>9.59824470549756</v>
      </c>
      <c r="J31" s="72" t="n">
        <v>-2.21047180353785</v>
      </c>
      <c r="K31" s="72" t="n">
        <v>8.36235962883496</v>
      </c>
      <c r="L31" s="72" t="n">
        <v>7.40797503274166</v>
      </c>
      <c r="M31" s="72" t="n">
        <v>0.954384596093295</v>
      </c>
    </row>
    <row r="32" customFormat="false" ht="11.25" hidden="false" customHeight="true" outlineLevel="0" collapsed="false">
      <c r="A32" s="69"/>
      <c r="B32" s="70" t="n">
        <v>0</v>
      </c>
      <c r="C32" s="70" t="n">
        <v>0</v>
      </c>
      <c r="D32" s="70" t="n">
        <v>0</v>
      </c>
      <c r="E32" s="70" t="n">
        <v>0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/>
      <c r="L32" s="70"/>
      <c r="M32" s="70"/>
    </row>
    <row r="33" customFormat="false" ht="11.25" hidden="false" customHeight="true" outlineLevel="0" collapsed="false">
      <c r="A33" s="53" t="s">
        <v>114</v>
      </c>
      <c r="B33" s="72" t="n">
        <v>8.46997283975455</v>
      </c>
      <c r="C33" s="72" t="n">
        <v>2.59531234282265</v>
      </c>
      <c r="D33" s="72" t="n">
        <v>5.8746604969319</v>
      </c>
      <c r="E33" s="72" t="n">
        <v>9.14605250687139</v>
      </c>
      <c r="F33" s="72" t="n">
        <v>3.68685432660411</v>
      </c>
      <c r="G33" s="72" t="n">
        <v>5.45919818026727</v>
      </c>
      <c r="H33" s="72" t="n">
        <v>7.91147746617687</v>
      </c>
      <c r="I33" s="72" t="n">
        <v>8.20714989696264</v>
      </c>
      <c r="J33" s="72" t="n">
        <v>-0.295672430785772</v>
      </c>
      <c r="K33" s="72" t="n">
        <v>8.39079430464762</v>
      </c>
      <c r="L33" s="72" t="n">
        <v>4.85358646010567</v>
      </c>
      <c r="M33" s="72" t="n">
        <v>3.53720784454195</v>
      </c>
    </row>
    <row r="34" customFormat="false" ht="11.25" hidden="false" customHeight="true" outlineLevel="0" collapsed="false">
      <c r="A34" s="53" t="s">
        <v>115</v>
      </c>
      <c r="B34" s="72" t="n">
        <v>7.85580329235257</v>
      </c>
      <c r="C34" s="72" t="n">
        <v>8.47051469056053</v>
      </c>
      <c r="D34" s="72" t="n">
        <v>-0.61471139820796</v>
      </c>
      <c r="E34" s="72" t="n">
        <v>5.76862456656509</v>
      </c>
      <c r="F34" s="72" t="n">
        <v>6.97698854681097</v>
      </c>
      <c r="G34" s="72" t="n">
        <v>-1.20836398024588</v>
      </c>
      <c r="H34" s="72" t="n">
        <v>5.73866666666667</v>
      </c>
      <c r="I34" s="72" t="n">
        <v>11.9146666666667</v>
      </c>
      <c r="J34" s="72" t="n">
        <v>-6.176</v>
      </c>
      <c r="K34" s="72" t="n">
        <v>7.07439525330899</v>
      </c>
      <c r="L34" s="72" t="n">
        <v>8.21542674577818</v>
      </c>
      <c r="M34" s="72" t="n">
        <v>-1.14103149246919</v>
      </c>
    </row>
    <row r="35" customFormat="false" ht="11.25" hidden="false" customHeight="true" outlineLevel="0" collapsed="false">
      <c r="A35" s="53" t="s">
        <v>116</v>
      </c>
      <c r="B35" s="72" t="n">
        <v>8.4891169969655</v>
      </c>
      <c r="C35" s="72" t="n">
        <v>11.8289439178811</v>
      </c>
      <c r="D35" s="72" t="n">
        <v>-3.3398269209156</v>
      </c>
      <c r="E35" s="72" t="n">
        <v>8.77298355065584</v>
      </c>
      <c r="F35" s="72" t="n">
        <v>11.5784782903532</v>
      </c>
      <c r="G35" s="72" t="n">
        <v>-2.80549473969736</v>
      </c>
      <c r="H35" s="72" t="n">
        <v>7.59312035394703</v>
      </c>
      <c r="I35" s="72" t="n">
        <v>9.53424875939175</v>
      </c>
      <c r="J35" s="72" t="n">
        <v>-1.94112840544473</v>
      </c>
      <c r="K35" s="72" t="n">
        <v>8.61560969662487</v>
      </c>
      <c r="L35" s="72" t="n">
        <v>7.99788673724422</v>
      </c>
      <c r="M35" s="72" t="n">
        <v>0.61772295938065</v>
      </c>
    </row>
    <row r="36" customFormat="false" ht="11.25" hidden="false" customHeight="true" outlineLevel="0" collapsed="false">
      <c r="A36" s="53" t="s">
        <v>117</v>
      </c>
      <c r="B36" s="72" t="n">
        <v>7.86042944785276</v>
      </c>
      <c r="C36" s="72" t="n">
        <v>6.36503067484663</v>
      </c>
      <c r="D36" s="72" t="n">
        <v>1.49539877300614</v>
      </c>
      <c r="E36" s="72" t="n">
        <v>6.08006042296073</v>
      </c>
      <c r="F36" s="72" t="n">
        <v>5.36253776435045</v>
      </c>
      <c r="G36" s="72" t="n">
        <v>0.717522658610272</v>
      </c>
      <c r="H36" s="72" t="n">
        <v>7.12945590994371</v>
      </c>
      <c r="I36" s="72" t="n">
        <v>8.48030018761726</v>
      </c>
      <c r="J36" s="72" t="n">
        <v>-1.35084427767355</v>
      </c>
      <c r="K36" s="72" t="n">
        <v>7.79467680608365</v>
      </c>
      <c r="L36" s="72" t="n">
        <v>4.52471482889734</v>
      </c>
      <c r="M36" s="72" t="n">
        <v>3.26996197718631</v>
      </c>
    </row>
    <row r="37" customFormat="false" ht="11.2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>
      <c r="A40" s="46" t="s">
        <v>113</v>
      </c>
      <c r="B40" s="61" t="n">
        <v>2011</v>
      </c>
      <c r="C40" s="61"/>
      <c r="D40" s="61"/>
      <c r="E40" s="61" t="n">
        <v>2012</v>
      </c>
      <c r="F40" s="61"/>
      <c r="G40" s="61"/>
    </row>
    <row r="41" customFormat="false" ht="22.5" hidden="false" customHeight="true" outlineLevel="0" collapsed="false">
      <c r="A41" s="46"/>
      <c r="B41" s="73" t="s">
        <v>121</v>
      </c>
      <c r="C41" s="73" t="s">
        <v>122</v>
      </c>
      <c r="D41" s="73" t="s">
        <v>123</v>
      </c>
      <c r="E41" s="73" t="s">
        <v>121</v>
      </c>
      <c r="F41" s="73" t="s">
        <v>122</v>
      </c>
      <c r="G41" s="73" t="s">
        <v>123</v>
      </c>
    </row>
    <row r="42" customFormat="false" ht="11.25" hidden="false" customHeight="true" outlineLevel="0" collapsed="false">
      <c r="A42" s="46"/>
      <c r="B42" s="53"/>
      <c r="C42" s="53"/>
      <c r="D42" s="53"/>
      <c r="E42" s="53"/>
      <c r="F42" s="53"/>
      <c r="G42" s="53"/>
    </row>
    <row r="43" customFormat="false" ht="11.25" hidden="false" customHeight="true" outlineLevel="0" collapsed="false">
      <c r="A43" s="48" t="s">
        <v>100</v>
      </c>
      <c r="B43" s="72" t="n">
        <v>8.79061745429459</v>
      </c>
      <c r="C43" s="72" t="n">
        <v>8.06622973439117</v>
      </c>
      <c r="D43" s="72" t="n">
        <v>0.724387719903415</v>
      </c>
      <c r="E43" s="72" t="n">
        <v>8.16966609143452</v>
      </c>
      <c r="F43" s="72" t="n">
        <v>8.29429972334073</v>
      </c>
      <c r="G43" s="72" t="n">
        <v>-0.124633631906212</v>
      </c>
    </row>
    <row r="44" customFormat="false" ht="11.25" hidden="false" customHeight="true" outlineLevel="0" collapsed="false">
      <c r="A44" s="69"/>
      <c r="B44" s="70"/>
      <c r="C44" s="70"/>
      <c r="D44" s="70"/>
      <c r="E44" s="70"/>
      <c r="F44" s="70"/>
      <c r="G44" s="70"/>
    </row>
    <row r="45" customFormat="false" ht="11.25" hidden="false" customHeight="true" outlineLevel="0" collapsed="false">
      <c r="A45" s="53" t="s">
        <v>114</v>
      </c>
      <c r="B45" s="72" t="n">
        <v>8.0096668392888</v>
      </c>
      <c r="C45" s="72" t="n">
        <v>6.0072501294666</v>
      </c>
      <c r="D45" s="72" t="n">
        <v>2.0024167098222</v>
      </c>
      <c r="E45" s="72" t="n">
        <v>6.78981106612686</v>
      </c>
      <c r="F45" s="72" t="n">
        <v>5.28846153846154</v>
      </c>
      <c r="G45" s="72" t="n">
        <v>1.50134952766532</v>
      </c>
    </row>
    <row r="46" customFormat="false" ht="11.25" hidden="false" customHeight="true" outlineLevel="0" collapsed="false">
      <c r="A46" s="53" t="s">
        <v>115</v>
      </c>
      <c r="B46" s="72" t="n">
        <v>6.27963455533711</v>
      </c>
      <c r="C46" s="72" t="n">
        <v>7.08916387186307</v>
      </c>
      <c r="D46" s="72" t="n">
        <v>-0.809529316525962</v>
      </c>
      <c r="E46" s="72" t="n">
        <v>4.9625468164794</v>
      </c>
      <c r="F46" s="72" t="n">
        <v>9.22284644194757</v>
      </c>
      <c r="G46" s="72" t="n">
        <v>-4.26029962546816</v>
      </c>
    </row>
    <row r="47" customFormat="false" ht="11.25" hidden="false" customHeight="true" outlineLevel="0" collapsed="false">
      <c r="A47" s="53" t="s">
        <v>116</v>
      </c>
      <c r="B47" s="72" t="n">
        <v>9.48409893992933</v>
      </c>
      <c r="C47" s="72" t="n">
        <v>8.6138313982837</v>
      </c>
      <c r="D47" s="72" t="n">
        <v>0.870267541645633</v>
      </c>
      <c r="E47" s="72" t="n">
        <v>8.99083303310516</v>
      </c>
      <c r="F47" s="72" t="n">
        <v>8.986829990793</v>
      </c>
      <c r="G47" s="72" t="n">
        <v>0.0040030423121582</v>
      </c>
    </row>
    <row r="48" customFormat="false" ht="11.25" hidden="false" customHeight="true" outlineLevel="0" collapsed="false">
      <c r="A48" s="53" t="s">
        <v>117</v>
      </c>
      <c r="B48" s="72" t="n">
        <v>7.47147589252853</v>
      </c>
      <c r="C48" s="72" t="n">
        <v>9.97423629002576</v>
      </c>
      <c r="D48" s="72" t="n">
        <v>-2.50276039749724</v>
      </c>
      <c r="E48" s="72" t="n">
        <v>9.20060331825038</v>
      </c>
      <c r="F48" s="72" t="n">
        <v>5.69381598793364</v>
      </c>
      <c r="G48" s="72" t="n">
        <v>3.50678733031674</v>
      </c>
    </row>
    <row r="49" customFormat="false" ht="11.25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1.25" hidden="false" customHeight="true" outlineLevel="0" collapsed="false"/>
    <row r="51" customFormat="false" ht="12" hidden="false" customHeight="true" outlineLevel="0" collapsed="false">
      <c r="A51" s="13" t="s">
        <v>124</v>
      </c>
    </row>
  </sheetData>
  <mergeCells count="19">
    <mergeCell ref="A1:M1"/>
    <mergeCell ref="A4:A5"/>
    <mergeCell ref="B4:D4"/>
    <mergeCell ref="E4:G4"/>
    <mergeCell ref="H4:J4"/>
    <mergeCell ref="K4:M4"/>
    <mergeCell ref="A16:A17"/>
    <mergeCell ref="B16:D16"/>
    <mergeCell ref="E16:G16"/>
    <mergeCell ref="H16:J16"/>
    <mergeCell ref="K16:M16"/>
    <mergeCell ref="A28:A29"/>
    <mergeCell ref="B28:D28"/>
    <mergeCell ref="E28:G28"/>
    <mergeCell ref="H28:J28"/>
    <mergeCell ref="K28:M28"/>
    <mergeCell ref="A40:A41"/>
    <mergeCell ref="B40:D40"/>
    <mergeCell ref="E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5.41"/>
    <col collapsed="false" customWidth="true" hidden="false" outlineLevel="0" max="2" min="2" style="217" width="8.56"/>
    <col collapsed="false" customWidth="true" hidden="false" outlineLevel="0" max="3" min="3" style="217" width="10.13"/>
    <col collapsed="false" customWidth="true" hidden="false" outlineLevel="0" max="4" min="4" style="217" width="5.71"/>
    <col collapsed="false" customWidth="true" hidden="false" outlineLevel="0" max="12" min="5" style="217" width="7.7"/>
    <col collapsed="false" customWidth="true" hidden="false" outlineLevel="0" max="13" min="13" style="217" width="6.99"/>
    <col collapsed="false" customWidth="true" hidden="false" outlineLevel="0" max="15" min="14" style="217" width="10.99"/>
    <col collapsed="false" customWidth="false" hidden="false" outlineLevel="0" max="257" min="16" style="217" width="9.14"/>
  </cols>
  <sheetData>
    <row r="1" customFormat="false" ht="15" hidden="false" customHeight="false" outlineLevel="0" collapsed="false">
      <c r="A1" s="218" t="s">
        <v>406</v>
      </c>
    </row>
    <row r="2" customFormat="false" ht="15" hidden="false" customHeight="false" outlineLevel="0" collapsed="false">
      <c r="A2" s="218"/>
    </row>
    <row r="3" customFormat="false" ht="37.5" hidden="false" customHeight="true" outlineLevel="0" collapsed="false">
      <c r="A3" s="266" t="s">
        <v>326</v>
      </c>
      <c r="B3" s="266" t="s">
        <v>407</v>
      </c>
      <c r="C3" s="266" t="s">
        <v>408</v>
      </c>
      <c r="D3" s="266" t="s">
        <v>409</v>
      </c>
      <c r="E3" s="266" t="s">
        <v>410</v>
      </c>
      <c r="F3" s="266" t="s">
        <v>411</v>
      </c>
      <c r="G3" s="266" t="s">
        <v>412</v>
      </c>
      <c r="H3" s="266" t="s">
        <v>413</v>
      </c>
      <c r="I3" s="266" t="s">
        <v>414</v>
      </c>
      <c r="J3" s="266" t="s">
        <v>415</v>
      </c>
      <c r="K3" s="266" t="s">
        <v>416</v>
      </c>
      <c r="L3" s="266" t="s">
        <v>417</v>
      </c>
      <c r="M3" s="266" t="s">
        <v>274</v>
      </c>
      <c r="N3" s="266" t="s">
        <v>418</v>
      </c>
      <c r="O3" s="266" t="s">
        <v>419</v>
      </c>
    </row>
    <row r="4" customFormat="false" ht="15" hidden="false" customHeight="false" outlineLevel="0" collapsed="false">
      <c r="A4" s="222" t="s">
        <v>330</v>
      </c>
      <c r="B4" s="223" t="n">
        <v>43</v>
      </c>
      <c r="C4" s="223" t="n">
        <v>82</v>
      </c>
      <c r="D4" s="223" t="n">
        <v>14</v>
      </c>
      <c r="E4" s="223" t="n">
        <v>3</v>
      </c>
      <c r="F4" s="223" t="n">
        <v>3</v>
      </c>
      <c r="G4" s="223" t="n">
        <v>1</v>
      </c>
      <c r="H4" s="223" t="n">
        <v>16</v>
      </c>
      <c r="I4" s="223" t="n">
        <v>38</v>
      </c>
      <c r="J4" s="223" t="n">
        <v>18</v>
      </c>
      <c r="K4" s="223" t="n">
        <v>9</v>
      </c>
      <c r="L4" s="223" t="n">
        <v>23</v>
      </c>
      <c r="M4" s="223" t="n">
        <v>125</v>
      </c>
      <c r="N4" s="258" t="n">
        <v>11.2</v>
      </c>
      <c r="O4" s="269" t="n">
        <v>1727.136</v>
      </c>
    </row>
    <row r="5" customFormat="false" ht="15" hidden="false" customHeight="false" outlineLevel="0" collapsed="false">
      <c r="A5" s="224" t="s">
        <v>331</v>
      </c>
      <c r="B5" s="225" t="n">
        <v>113</v>
      </c>
      <c r="C5" s="225" t="n">
        <v>193</v>
      </c>
      <c r="D5" s="225" t="n">
        <v>25</v>
      </c>
      <c r="E5" s="225" t="n">
        <v>7</v>
      </c>
      <c r="F5" s="225" t="n">
        <v>21</v>
      </c>
      <c r="G5" s="225" t="n">
        <v>3</v>
      </c>
      <c r="H5" s="225" t="n">
        <v>41</v>
      </c>
      <c r="I5" s="225" t="n">
        <v>101</v>
      </c>
      <c r="J5" s="225" t="n">
        <v>43</v>
      </c>
      <c r="K5" s="225" t="n">
        <v>28</v>
      </c>
      <c r="L5" s="225" t="n">
        <v>37</v>
      </c>
      <c r="M5" s="225" t="n">
        <v>306</v>
      </c>
      <c r="N5" s="259" t="n">
        <v>8.16993464052288</v>
      </c>
      <c r="O5" s="270" t="n">
        <v>1221.93758169935</v>
      </c>
    </row>
    <row r="6" customFormat="false" ht="15" hidden="false" customHeight="false" outlineLevel="0" collapsed="false">
      <c r="A6" s="224" t="s">
        <v>332</v>
      </c>
      <c r="B6" s="225" t="n">
        <v>60</v>
      </c>
      <c r="C6" s="225" t="n">
        <v>88</v>
      </c>
      <c r="D6" s="225" t="n">
        <v>16</v>
      </c>
      <c r="E6" s="225" t="n">
        <v>4</v>
      </c>
      <c r="F6" s="225" t="n">
        <v>6</v>
      </c>
      <c r="G6" s="225" t="n">
        <v>3</v>
      </c>
      <c r="H6" s="225" t="n">
        <v>18</v>
      </c>
      <c r="I6" s="225" t="n">
        <v>41</v>
      </c>
      <c r="J6" s="225" t="n">
        <v>18</v>
      </c>
      <c r="K6" s="225" t="n">
        <v>18</v>
      </c>
      <c r="L6" s="225" t="n">
        <v>24</v>
      </c>
      <c r="M6" s="225" t="n">
        <v>148</v>
      </c>
      <c r="N6" s="259" t="n">
        <v>10.8108108108108</v>
      </c>
      <c r="O6" s="270" t="n">
        <v>1469.79722972973</v>
      </c>
    </row>
    <row r="7" customFormat="false" ht="15" hidden="false" customHeight="false" outlineLevel="0" collapsed="false">
      <c r="A7" s="224" t="s">
        <v>333</v>
      </c>
      <c r="B7" s="225" t="n">
        <v>33</v>
      </c>
      <c r="C7" s="225" t="n">
        <v>53</v>
      </c>
      <c r="D7" s="225" t="n">
        <v>12</v>
      </c>
      <c r="E7" s="225" t="n">
        <v>10</v>
      </c>
      <c r="F7" s="225" t="n">
        <v>0</v>
      </c>
      <c r="G7" s="225" t="n">
        <v>1</v>
      </c>
      <c r="H7" s="225" t="n">
        <v>11</v>
      </c>
      <c r="I7" s="225" t="n">
        <v>13</v>
      </c>
      <c r="J7" s="225" t="n">
        <v>14</v>
      </c>
      <c r="K7" s="225" t="n">
        <v>9</v>
      </c>
      <c r="L7" s="225" t="n">
        <v>16</v>
      </c>
      <c r="M7" s="225" t="n">
        <v>86</v>
      </c>
      <c r="N7" s="259" t="n">
        <v>13.953488372093</v>
      </c>
      <c r="O7" s="270" t="n">
        <v>1489.08139534884</v>
      </c>
    </row>
    <row r="8" customFormat="false" ht="15" hidden="false" customHeight="false" outlineLevel="0" collapsed="false">
      <c r="A8" s="226" t="s">
        <v>334</v>
      </c>
      <c r="B8" s="227" t="n">
        <v>43</v>
      </c>
      <c r="C8" s="227" t="n">
        <v>90</v>
      </c>
      <c r="D8" s="227" t="n">
        <v>7</v>
      </c>
      <c r="E8" s="227" t="n">
        <v>4</v>
      </c>
      <c r="F8" s="227" t="n">
        <v>10</v>
      </c>
      <c r="G8" s="227" t="n">
        <v>1</v>
      </c>
      <c r="H8" s="227" t="n">
        <v>12</v>
      </c>
      <c r="I8" s="227" t="n">
        <v>26</v>
      </c>
      <c r="J8" s="227" t="n">
        <v>23</v>
      </c>
      <c r="K8" s="227" t="n">
        <v>25</v>
      </c>
      <c r="L8" s="227" t="n">
        <v>25</v>
      </c>
      <c r="M8" s="227" t="n">
        <v>133</v>
      </c>
      <c r="N8" s="260" t="n">
        <v>5.26315789473684</v>
      </c>
      <c r="O8" s="271" t="n">
        <v>1582.3007518797</v>
      </c>
    </row>
    <row r="9" customFormat="false" ht="15" hidden="false" customHeight="false" outlineLevel="0" collapsed="false">
      <c r="A9" s="228" t="s">
        <v>335</v>
      </c>
      <c r="B9" s="229" t="n">
        <v>292</v>
      </c>
      <c r="C9" s="229" t="n">
        <v>506</v>
      </c>
      <c r="D9" s="229" t="n">
        <v>74</v>
      </c>
      <c r="E9" s="229" t="n">
        <v>28</v>
      </c>
      <c r="F9" s="229" t="n">
        <v>40</v>
      </c>
      <c r="G9" s="229" t="n">
        <v>9</v>
      </c>
      <c r="H9" s="229" t="n">
        <v>98</v>
      </c>
      <c r="I9" s="229" t="n">
        <v>219</v>
      </c>
      <c r="J9" s="229" t="n">
        <v>116</v>
      </c>
      <c r="K9" s="229" t="n">
        <v>89</v>
      </c>
      <c r="L9" s="229" t="n">
        <v>125</v>
      </c>
      <c r="M9" s="229" t="n">
        <v>798</v>
      </c>
      <c r="N9" s="261" t="n">
        <v>9.27318295739348</v>
      </c>
      <c r="O9" s="272" t="n">
        <v>1435.89209273183</v>
      </c>
    </row>
    <row r="10" customFormat="false" ht="1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62"/>
      <c r="O10" s="273"/>
    </row>
    <row r="11" customFormat="false" ht="15" hidden="false" customHeight="false" outlineLevel="0" collapsed="false">
      <c r="A11" s="228" t="s">
        <v>336</v>
      </c>
      <c r="B11" s="231" t="n">
        <v>684</v>
      </c>
      <c r="C11" s="231" t="n">
        <v>1176</v>
      </c>
      <c r="D11" s="231" t="n">
        <v>356</v>
      </c>
      <c r="E11" s="231" t="n">
        <v>108</v>
      </c>
      <c r="F11" s="231" t="n">
        <v>221</v>
      </c>
      <c r="G11" s="231" t="n">
        <v>34</v>
      </c>
      <c r="H11" s="231" t="n">
        <v>235</v>
      </c>
      <c r="I11" s="231" t="n">
        <v>197</v>
      </c>
      <c r="J11" s="231" t="n">
        <v>262</v>
      </c>
      <c r="K11" s="231" t="n">
        <v>156</v>
      </c>
      <c r="L11" s="231" t="n">
        <v>291</v>
      </c>
      <c r="M11" s="231" t="n">
        <v>1860</v>
      </c>
      <c r="N11" s="263" t="n">
        <v>19.1397849462366</v>
      </c>
      <c r="O11" s="274" t="n">
        <v>1268.37070430108</v>
      </c>
    </row>
    <row r="12" customFormat="false" ht="15" hidden="false" customHeight="false" outlineLevel="0" collapsed="false">
      <c r="A12" s="228" t="s">
        <v>337</v>
      </c>
      <c r="B12" s="231" t="n">
        <v>667</v>
      </c>
      <c r="C12" s="231" t="n">
        <v>926</v>
      </c>
      <c r="D12" s="231" t="n">
        <v>290</v>
      </c>
      <c r="E12" s="231" t="n">
        <v>75</v>
      </c>
      <c r="F12" s="231" t="n">
        <v>205</v>
      </c>
      <c r="G12" s="231" t="n">
        <v>27</v>
      </c>
      <c r="H12" s="231" t="n">
        <v>205</v>
      </c>
      <c r="I12" s="231" t="n">
        <v>192</v>
      </c>
      <c r="J12" s="231" t="n">
        <v>247</v>
      </c>
      <c r="K12" s="231" t="n">
        <v>122</v>
      </c>
      <c r="L12" s="231" t="n">
        <v>230</v>
      </c>
      <c r="M12" s="231" t="n">
        <v>1593</v>
      </c>
      <c r="N12" s="263" t="n">
        <v>18.2046453232894</v>
      </c>
      <c r="O12" s="274" t="n">
        <v>1221.57104833647</v>
      </c>
    </row>
    <row r="13" customFormat="false" ht="15" hidden="false" customHeight="false" outlineLevel="0" collapsed="false">
      <c r="A13" s="228" t="s">
        <v>338</v>
      </c>
      <c r="B13" s="231" t="n">
        <v>1007</v>
      </c>
      <c r="C13" s="231" t="n">
        <v>1958</v>
      </c>
      <c r="D13" s="231" t="n">
        <v>622</v>
      </c>
      <c r="E13" s="231" t="n">
        <v>216</v>
      </c>
      <c r="F13" s="231" t="n">
        <v>286</v>
      </c>
      <c r="G13" s="231" t="n">
        <v>41</v>
      </c>
      <c r="H13" s="231" t="n">
        <v>335</v>
      </c>
      <c r="I13" s="231" t="n">
        <v>432</v>
      </c>
      <c r="J13" s="231" t="n">
        <v>367</v>
      </c>
      <c r="K13" s="231" t="n">
        <v>261</v>
      </c>
      <c r="L13" s="231" t="n">
        <v>405</v>
      </c>
      <c r="M13" s="231" t="n">
        <v>2965</v>
      </c>
      <c r="N13" s="263" t="n">
        <v>20.9780775716695</v>
      </c>
      <c r="O13" s="274" t="n">
        <v>1189.24708600337</v>
      </c>
    </row>
    <row r="14" customFormat="false" ht="15" hidden="false" customHeight="false" outlineLevel="0" collapsed="false">
      <c r="A14" s="228" t="s">
        <v>339</v>
      </c>
      <c r="B14" s="231" t="n">
        <v>1367</v>
      </c>
      <c r="C14" s="231" t="n">
        <v>3552</v>
      </c>
      <c r="D14" s="231" t="n">
        <v>625</v>
      </c>
      <c r="E14" s="231" t="n">
        <v>207</v>
      </c>
      <c r="F14" s="231" t="n">
        <v>350</v>
      </c>
      <c r="G14" s="231" t="n">
        <v>73</v>
      </c>
      <c r="H14" s="231" t="n">
        <v>582</v>
      </c>
      <c r="I14" s="231" t="n">
        <v>1354</v>
      </c>
      <c r="J14" s="231" t="n">
        <v>671</v>
      </c>
      <c r="K14" s="231" t="n">
        <v>413</v>
      </c>
      <c r="L14" s="231" t="n">
        <v>644</v>
      </c>
      <c r="M14" s="231" t="n">
        <v>4919</v>
      </c>
      <c r="N14" s="263" t="n">
        <v>12.7058345192112</v>
      </c>
      <c r="O14" s="274" t="n">
        <v>1292.38663752795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62"/>
      <c r="O15" s="273"/>
    </row>
    <row r="16" customFormat="false" ht="15" hidden="false" customHeight="false" outlineLevel="0" collapsed="false">
      <c r="A16" s="232" t="s">
        <v>340</v>
      </c>
      <c r="B16" s="233" t="n">
        <v>3725</v>
      </c>
      <c r="C16" s="233" t="n">
        <v>7612</v>
      </c>
      <c r="D16" s="233" t="n">
        <v>1893</v>
      </c>
      <c r="E16" s="233" t="n">
        <v>606</v>
      </c>
      <c r="F16" s="233" t="n">
        <v>1062</v>
      </c>
      <c r="G16" s="233" t="n">
        <v>175</v>
      </c>
      <c r="H16" s="233" t="n">
        <v>1357</v>
      </c>
      <c r="I16" s="233" t="n">
        <v>2175</v>
      </c>
      <c r="J16" s="233" t="n">
        <v>1547</v>
      </c>
      <c r="K16" s="233" t="n">
        <v>952</v>
      </c>
      <c r="L16" s="233" t="n">
        <v>1570</v>
      </c>
      <c r="M16" s="233" t="n">
        <v>11337</v>
      </c>
      <c r="N16" s="264" t="n">
        <v>16.6975390314898</v>
      </c>
      <c r="O16" s="275" t="n">
        <v>1251.52153744377</v>
      </c>
    </row>
    <row r="18" customFormat="false" ht="15" hidden="false" customHeight="false" outlineLevel="0" collapsed="false">
      <c r="A18" s="265" t="s">
        <v>341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99"/>
    <col collapsed="false" customWidth="true" hidden="false" outlineLevel="0" max="2" min="2" style="217" width="8.41"/>
    <col collapsed="false" customWidth="true" hidden="false" outlineLevel="0" max="3" min="3" style="217" width="7.42"/>
    <col collapsed="false" customWidth="true" hidden="false" outlineLevel="0" max="4" min="4" style="217" width="6.7"/>
    <col collapsed="false" customWidth="true" hidden="false" outlineLevel="0" max="5" min="5" style="217" width="9.56"/>
    <col collapsed="false" customWidth="true" hidden="false" outlineLevel="0" max="6" min="6" style="217" width="10.28"/>
    <col collapsed="false" customWidth="true" hidden="false" outlineLevel="0" max="7" min="7" style="217" width="8.41"/>
    <col collapsed="false" customWidth="true" hidden="false" outlineLevel="0" max="8" min="8" style="217" width="7.99"/>
    <col collapsed="false" customWidth="true" hidden="false" outlineLevel="0" max="9" min="9" style="217" width="11.28"/>
    <col collapsed="false" customWidth="false" hidden="false" outlineLevel="0" max="257" min="10" style="217" width="9.14"/>
  </cols>
  <sheetData>
    <row r="1" customFormat="false" ht="15" hidden="false" customHeight="false" outlineLevel="0" collapsed="false">
      <c r="A1" s="218" t="s">
        <v>420</v>
      </c>
    </row>
    <row r="2" customFormat="false" ht="15" hidden="false" customHeight="false" outlineLevel="0" collapsed="false">
      <c r="A2" s="218"/>
    </row>
    <row r="3" customFormat="false" ht="54" hidden="false" customHeight="true" outlineLevel="0" collapsed="false">
      <c r="A3" s="266" t="s">
        <v>326</v>
      </c>
      <c r="B3" s="266" t="s">
        <v>421</v>
      </c>
      <c r="C3" s="266" t="s">
        <v>422</v>
      </c>
      <c r="D3" s="266" t="s">
        <v>423</v>
      </c>
      <c r="E3" s="266" t="s">
        <v>424</v>
      </c>
      <c r="F3" s="266" t="s">
        <v>425</v>
      </c>
      <c r="G3" s="266" t="s">
        <v>426</v>
      </c>
      <c r="H3" s="266" t="s">
        <v>427</v>
      </c>
      <c r="I3" s="266" t="s">
        <v>428</v>
      </c>
    </row>
    <row r="4" customFormat="false" ht="15" hidden="false" customHeight="false" outlineLevel="0" collapsed="false">
      <c r="A4" s="222" t="s">
        <v>330</v>
      </c>
      <c r="B4" s="223" t="n">
        <v>66452</v>
      </c>
      <c r="C4" s="223" t="n">
        <v>4539</v>
      </c>
      <c r="D4" s="223" t="n">
        <v>22</v>
      </c>
      <c r="E4" s="223" t="n">
        <v>1089</v>
      </c>
      <c r="F4" s="223" t="n">
        <v>2094</v>
      </c>
      <c r="G4" s="223" t="n">
        <v>74196</v>
      </c>
      <c r="H4" s="223" t="n">
        <v>8925</v>
      </c>
      <c r="I4" s="223" t="n">
        <v>83121</v>
      </c>
    </row>
    <row r="5" customFormat="false" ht="15" hidden="false" customHeight="false" outlineLevel="0" collapsed="false">
      <c r="A5" s="224" t="s">
        <v>331</v>
      </c>
      <c r="B5" s="225" t="n">
        <v>131333</v>
      </c>
      <c r="C5" s="225" t="n">
        <v>9215</v>
      </c>
      <c r="D5" s="225" t="n">
        <v>59</v>
      </c>
      <c r="E5" s="225" t="n">
        <v>3524</v>
      </c>
      <c r="F5" s="225" t="n">
        <v>7456</v>
      </c>
      <c r="G5" s="225" t="n">
        <v>151587</v>
      </c>
      <c r="H5" s="225" t="n">
        <v>24339</v>
      </c>
      <c r="I5" s="225" t="n">
        <v>175926</v>
      </c>
    </row>
    <row r="6" customFormat="false" ht="15" hidden="false" customHeight="false" outlineLevel="0" collapsed="false">
      <c r="A6" s="224" t="s">
        <v>332</v>
      </c>
      <c r="B6" s="225" t="n">
        <v>41711</v>
      </c>
      <c r="C6" s="225" t="n">
        <v>3362</v>
      </c>
      <c r="D6" s="225" t="n">
        <v>4</v>
      </c>
      <c r="E6" s="225" t="n">
        <v>1257</v>
      </c>
      <c r="F6" s="225" t="n">
        <v>1619</v>
      </c>
      <c r="G6" s="225" t="n">
        <v>47953</v>
      </c>
      <c r="H6" s="225" t="n">
        <v>7210</v>
      </c>
      <c r="I6" s="225" t="n">
        <v>55163</v>
      </c>
    </row>
    <row r="7" customFormat="false" ht="15" hidden="false" customHeight="false" outlineLevel="0" collapsed="false">
      <c r="A7" s="224" t="s">
        <v>333</v>
      </c>
      <c r="B7" s="225" t="n">
        <v>32223</v>
      </c>
      <c r="C7" s="225" t="n">
        <v>2667</v>
      </c>
      <c r="D7" s="225" t="n">
        <v>25</v>
      </c>
      <c r="E7" s="225" t="n">
        <v>615</v>
      </c>
      <c r="F7" s="225" t="n">
        <v>1384</v>
      </c>
      <c r="G7" s="225" t="n">
        <v>36914</v>
      </c>
      <c r="H7" s="225" t="n">
        <v>5334</v>
      </c>
      <c r="I7" s="225" t="n">
        <v>42248</v>
      </c>
    </row>
    <row r="8" customFormat="false" ht="15" hidden="false" customHeight="false" outlineLevel="0" collapsed="false">
      <c r="A8" s="226" t="s">
        <v>334</v>
      </c>
      <c r="B8" s="227" t="n">
        <v>64214</v>
      </c>
      <c r="C8" s="227" t="n">
        <v>5145</v>
      </c>
      <c r="D8" s="227" t="n">
        <v>68</v>
      </c>
      <c r="E8" s="227" t="n">
        <v>1213</v>
      </c>
      <c r="F8" s="227" t="n">
        <v>2302</v>
      </c>
      <c r="G8" s="227" t="n">
        <v>72942</v>
      </c>
      <c r="H8" s="227" t="n">
        <v>11447</v>
      </c>
      <c r="I8" s="227" t="n">
        <v>84389</v>
      </c>
    </row>
    <row r="9" customFormat="false" ht="15" hidden="false" customHeight="false" outlineLevel="0" collapsed="false">
      <c r="A9" s="228" t="s">
        <v>335</v>
      </c>
      <c r="B9" s="229" t="n">
        <v>335933</v>
      </c>
      <c r="C9" s="229" t="n">
        <v>24928</v>
      </c>
      <c r="D9" s="229" t="n">
        <v>178</v>
      </c>
      <c r="E9" s="229" t="n">
        <v>7698</v>
      </c>
      <c r="F9" s="229" t="n">
        <v>14855</v>
      </c>
      <c r="G9" s="229" t="n">
        <v>383592</v>
      </c>
      <c r="H9" s="229" t="n">
        <v>57255</v>
      </c>
      <c r="I9" s="229" t="n">
        <v>440847</v>
      </c>
    </row>
    <row r="10" customFormat="false" ht="1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</row>
    <row r="11" customFormat="false" ht="15" hidden="false" customHeight="false" outlineLevel="0" collapsed="false">
      <c r="A11" s="228" t="s">
        <v>336</v>
      </c>
      <c r="B11" s="231" t="n">
        <v>1388773</v>
      </c>
      <c r="C11" s="231" t="n">
        <v>102615</v>
      </c>
      <c r="D11" s="231" t="n">
        <v>3975</v>
      </c>
      <c r="E11" s="231" t="n">
        <v>28476</v>
      </c>
      <c r="F11" s="231" t="n">
        <v>70859</v>
      </c>
      <c r="G11" s="231" t="n">
        <v>1594698</v>
      </c>
      <c r="H11" s="231" t="n">
        <v>359438</v>
      </c>
      <c r="I11" s="231" t="n">
        <v>1954136</v>
      </c>
    </row>
    <row r="12" customFormat="false" ht="15" hidden="false" customHeight="false" outlineLevel="0" collapsed="false">
      <c r="A12" s="228" t="s">
        <v>337</v>
      </c>
      <c r="B12" s="231" t="n">
        <v>1072752</v>
      </c>
      <c r="C12" s="231" t="n">
        <v>63127</v>
      </c>
      <c r="D12" s="231" t="n">
        <v>2280</v>
      </c>
      <c r="E12" s="231" t="n">
        <v>17318</v>
      </c>
      <c r="F12" s="231" t="n">
        <v>35545</v>
      </c>
      <c r="G12" s="231" t="n">
        <v>1191022</v>
      </c>
      <c r="H12" s="231" t="n">
        <v>242350</v>
      </c>
      <c r="I12" s="231" t="n">
        <v>1433372</v>
      </c>
    </row>
    <row r="13" customFormat="false" ht="15" hidden="false" customHeight="false" outlineLevel="0" collapsed="false">
      <c r="A13" s="228" t="s">
        <v>338</v>
      </c>
      <c r="B13" s="231" t="n">
        <v>1073226</v>
      </c>
      <c r="C13" s="231" t="n">
        <v>135523</v>
      </c>
      <c r="D13" s="231" t="n">
        <v>1575</v>
      </c>
      <c r="E13" s="231" t="n">
        <v>31344</v>
      </c>
      <c r="F13" s="231" t="n">
        <v>61916</v>
      </c>
      <c r="G13" s="231" t="n">
        <v>1304583</v>
      </c>
      <c r="H13" s="231" t="n">
        <v>239567</v>
      </c>
      <c r="I13" s="231" t="n">
        <v>1544150</v>
      </c>
    </row>
    <row r="14" customFormat="false" ht="15" hidden="false" customHeight="false" outlineLevel="0" collapsed="false">
      <c r="A14" s="228" t="s">
        <v>339</v>
      </c>
      <c r="B14" s="231" t="n">
        <v>1705173</v>
      </c>
      <c r="C14" s="231" t="n">
        <v>162448</v>
      </c>
      <c r="D14" s="231" t="n">
        <v>1837</v>
      </c>
      <c r="E14" s="231" t="n">
        <v>46761</v>
      </c>
      <c r="F14" s="231" t="n">
        <v>86636</v>
      </c>
      <c r="G14" s="231" t="n">
        <v>2002855</v>
      </c>
      <c r="H14" s="231" t="n">
        <v>315834</v>
      </c>
      <c r="I14" s="231" t="n">
        <v>2318689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</row>
    <row r="16" customFormat="false" ht="15" hidden="false" customHeight="false" outlineLevel="0" collapsed="false">
      <c r="A16" s="232" t="s">
        <v>340</v>
      </c>
      <c r="B16" s="233" t="n">
        <v>5239924</v>
      </c>
      <c r="C16" s="233" t="n">
        <v>463713</v>
      </c>
      <c r="D16" s="233" t="n">
        <v>9667</v>
      </c>
      <c r="E16" s="233" t="n">
        <v>123899</v>
      </c>
      <c r="F16" s="233" t="n">
        <v>254956</v>
      </c>
      <c r="G16" s="233" t="n">
        <v>6093158</v>
      </c>
      <c r="H16" s="233" t="n">
        <v>1157189</v>
      </c>
      <c r="I16" s="233" t="n">
        <v>7250347</v>
      </c>
    </row>
    <row r="18" customFormat="false" ht="15" hidden="false" customHeight="false" outlineLevel="0" collapsed="false">
      <c r="A18" s="265" t="s">
        <v>341</v>
      </c>
      <c r="B18" s="257"/>
      <c r="C18" s="257"/>
      <c r="D18" s="257"/>
      <c r="E18" s="257"/>
      <c r="F18" s="257"/>
      <c r="G18" s="257"/>
      <c r="H18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85"/>
    <col collapsed="false" customWidth="true" hidden="false" outlineLevel="0" max="2" min="2" style="217" width="7.85"/>
    <col collapsed="false" customWidth="true" hidden="false" outlineLevel="0" max="3" min="3" style="217" width="8.7"/>
    <col collapsed="false" customWidth="true" hidden="false" outlineLevel="0" max="4" min="4" style="217" width="7.7"/>
    <col collapsed="false" customWidth="true" hidden="false" outlineLevel="0" max="5" min="5" style="217" width="8.56"/>
    <col collapsed="false" customWidth="true" hidden="false" outlineLevel="0" max="6" min="6" style="217" width="7.85"/>
    <col collapsed="false" customWidth="true" hidden="false" outlineLevel="0" max="7" min="7" style="217" width="8.7"/>
    <col collapsed="false" customWidth="true" hidden="false" outlineLevel="0" max="8" min="8" style="217" width="7.85"/>
    <col collapsed="false" customWidth="true" hidden="false" outlineLevel="0" max="9" min="9" style="217" width="8.56"/>
    <col collapsed="false" customWidth="true" hidden="false" outlineLevel="0" max="10" min="10" style="217" width="6.56"/>
    <col collapsed="false" customWidth="true" hidden="false" outlineLevel="0" max="11" min="11" style="217" width="8.56"/>
    <col collapsed="false" customWidth="true" hidden="false" outlineLevel="0" max="12" min="12" style="217" width="6.99"/>
    <col collapsed="false" customWidth="true" hidden="false" outlineLevel="0" max="13" min="13" style="217" width="8.7"/>
    <col collapsed="false" customWidth="true" hidden="false" outlineLevel="0" max="14" min="14" style="217" width="8.85"/>
    <col collapsed="false" customWidth="true" hidden="false" outlineLevel="0" max="15" min="15" style="217" width="8.56"/>
    <col collapsed="false" customWidth="false" hidden="false" outlineLevel="0" max="257" min="16" style="217" width="9.14"/>
  </cols>
  <sheetData>
    <row r="1" customFormat="false" ht="15" hidden="false" customHeight="false" outlineLevel="0" collapsed="false">
      <c r="A1" s="218" t="s">
        <v>429</v>
      </c>
    </row>
    <row r="2" customFormat="false" ht="15" hidden="false" customHeight="false" outlineLevel="0" collapsed="false">
      <c r="A2" s="218"/>
    </row>
    <row r="3" customFormat="false" ht="25.5" hidden="false" customHeight="true" outlineLevel="0" collapsed="false">
      <c r="A3" s="266" t="s">
        <v>326</v>
      </c>
      <c r="B3" s="266" t="s">
        <v>135</v>
      </c>
      <c r="C3" s="266"/>
      <c r="D3" s="266" t="s">
        <v>136</v>
      </c>
      <c r="E3" s="266"/>
      <c r="F3" s="266" t="s">
        <v>137</v>
      </c>
      <c r="G3" s="266"/>
      <c r="H3" s="266" t="s">
        <v>278</v>
      </c>
      <c r="I3" s="266"/>
      <c r="J3" s="266" t="s">
        <v>279</v>
      </c>
      <c r="K3" s="266"/>
      <c r="L3" s="266" t="s">
        <v>138</v>
      </c>
      <c r="M3" s="266"/>
      <c r="N3" s="266" t="s">
        <v>100</v>
      </c>
      <c r="O3" s="266"/>
    </row>
    <row r="4" customFormat="false" ht="26.25" hidden="false" customHeight="true" outlineLevel="0" collapsed="false">
      <c r="A4" s="266"/>
      <c r="B4" s="266" t="s">
        <v>430</v>
      </c>
      <c r="C4" s="266" t="s">
        <v>431</v>
      </c>
      <c r="D4" s="266" t="s">
        <v>430</v>
      </c>
      <c r="E4" s="266" t="s">
        <v>431</v>
      </c>
      <c r="F4" s="266" t="s">
        <v>430</v>
      </c>
      <c r="G4" s="266" t="s">
        <v>431</v>
      </c>
      <c r="H4" s="266" t="s">
        <v>430</v>
      </c>
      <c r="I4" s="266" t="s">
        <v>431</v>
      </c>
      <c r="J4" s="266" t="s">
        <v>430</v>
      </c>
      <c r="K4" s="266" t="s">
        <v>431</v>
      </c>
      <c r="L4" s="266" t="s">
        <v>430</v>
      </c>
      <c r="M4" s="266" t="s">
        <v>431</v>
      </c>
      <c r="N4" s="266" t="s">
        <v>430</v>
      </c>
      <c r="O4" s="266" t="s">
        <v>431</v>
      </c>
    </row>
    <row r="5" customFormat="false" ht="15" hidden="false" customHeight="false" outlineLevel="0" collapsed="false">
      <c r="A5" s="222" t="s">
        <v>330</v>
      </c>
      <c r="B5" s="223" t="n">
        <v>31147</v>
      </c>
      <c r="C5" s="223" t="n">
        <v>30309</v>
      </c>
      <c r="D5" s="223" t="n">
        <v>14984</v>
      </c>
      <c r="E5" s="223" t="n">
        <v>9115</v>
      </c>
      <c r="F5" s="223" t="n">
        <v>60640</v>
      </c>
      <c r="G5" s="223" t="n">
        <v>28462</v>
      </c>
      <c r="H5" s="223" t="n">
        <v>14745</v>
      </c>
      <c r="I5" s="223" t="n">
        <v>14346</v>
      </c>
      <c r="J5" s="223" t="n">
        <v>94</v>
      </c>
      <c r="K5" s="223" t="n">
        <v>76</v>
      </c>
      <c r="L5" s="223" t="n">
        <v>4019</v>
      </c>
      <c r="M5" s="223" t="n">
        <v>4014</v>
      </c>
      <c r="N5" s="223" t="n">
        <v>125629</v>
      </c>
      <c r="O5" s="223" t="n">
        <v>86322</v>
      </c>
    </row>
    <row r="6" customFormat="false" ht="15" hidden="false" customHeight="false" outlineLevel="0" collapsed="false">
      <c r="A6" s="224" t="s">
        <v>331</v>
      </c>
      <c r="B6" s="225" t="n">
        <v>144740</v>
      </c>
      <c r="C6" s="225" t="n">
        <v>141947</v>
      </c>
      <c r="D6" s="225" t="n">
        <v>49442</v>
      </c>
      <c r="E6" s="225" t="n">
        <v>31907</v>
      </c>
      <c r="F6" s="225" t="n">
        <v>132462</v>
      </c>
      <c r="G6" s="225" t="n">
        <v>59763</v>
      </c>
      <c r="H6" s="225" t="n">
        <v>26163</v>
      </c>
      <c r="I6" s="225" t="n">
        <v>26109</v>
      </c>
      <c r="J6" s="225" t="n">
        <v>358</v>
      </c>
      <c r="K6" s="225" t="n">
        <v>304</v>
      </c>
      <c r="L6" s="225" t="n">
        <v>5040</v>
      </c>
      <c r="M6" s="225" t="n">
        <v>5020</v>
      </c>
      <c r="N6" s="225" t="n">
        <v>358205</v>
      </c>
      <c r="O6" s="225" t="n">
        <v>265050</v>
      </c>
    </row>
    <row r="7" customFormat="false" ht="15" hidden="false" customHeight="false" outlineLevel="0" collapsed="false">
      <c r="A7" s="224" t="s">
        <v>332</v>
      </c>
      <c r="B7" s="225" t="n">
        <v>36624</v>
      </c>
      <c r="C7" s="225" t="n">
        <v>35916</v>
      </c>
      <c r="D7" s="225" t="n">
        <v>10346</v>
      </c>
      <c r="E7" s="225" t="n">
        <v>6486</v>
      </c>
      <c r="F7" s="225" t="n">
        <v>42205</v>
      </c>
      <c r="G7" s="225" t="n">
        <v>20993</v>
      </c>
      <c r="H7" s="225" t="n">
        <v>6206</v>
      </c>
      <c r="I7" s="225" t="n">
        <v>6153</v>
      </c>
      <c r="J7" s="225" t="n">
        <v>64</v>
      </c>
      <c r="K7" s="225" t="n">
        <v>54</v>
      </c>
      <c r="L7" s="225" t="n">
        <v>916</v>
      </c>
      <c r="M7" s="225" t="n">
        <v>914</v>
      </c>
      <c r="N7" s="225" t="n">
        <v>96361</v>
      </c>
      <c r="O7" s="225" t="n">
        <v>70516</v>
      </c>
    </row>
    <row r="8" customFormat="false" ht="15" hidden="false" customHeight="false" outlineLevel="0" collapsed="false">
      <c r="A8" s="224" t="s">
        <v>333</v>
      </c>
      <c r="B8" s="225" t="n">
        <v>23298</v>
      </c>
      <c r="C8" s="225" t="n">
        <v>22658</v>
      </c>
      <c r="D8" s="225" t="n">
        <v>8363</v>
      </c>
      <c r="E8" s="225" t="n">
        <v>5098</v>
      </c>
      <c r="F8" s="225" t="n">
        <v>35051</v>
      </c>
      <c r="G8" s="225" t="n">
        <v>17089</v>
      </c>
      <c r="H8" s="225" t="n">
        <v>6103</v>
      </c>
      <c r="I8" s="225" t="n">
        <v>5906</v>
      </c>
      <c r="J8" s="225" t="n">
        <v>123</v>
      </c>
      <c r="K8" s="225" t="n">
        <v>106</v>
      </c>
      <c r="L8" s="225" t="n">
        <v>497</v>
      </c>
      <c r="M8" s="225" t="n">
        <v>496</v>
      </c>
      <c r="N8" s="225" t="n">
        <v>73435</v>
      </c>
      <c r="O8" s="225" t="n">
        <v>51353</v>
      </c>
    </row>
    <row r="9" customFormat="false" ht="15" hidden="false" customHeight="false" outlineLevel="0" collapsed="false">
      <c r="A9" s="226" t="s">
        <v>334</v>
      </c>
      <c r="B9" s="227" t="n">
        <v>51044</v>
      </c>
      <c r="C9" s="227" t="n">
        <v>49505</v>
      </c>
      <c r="D9" s="227" t="n">
        <v>20623</v>
      </c>
      <c r="E9" s="227" t="n">
        <v>13164</v>
      </c>
      <c r="F9" s="227" t="n">
        <v>74269</v>
      </c>
      <c r="G9" s="227" t="n">
        <v>32910</v>
      </c>
      <c r="H9" s="227" t="n">
        <v>10141</v>
      </c>
      <c r="I9" s="227" t="n">
        <v>9914</v>
      </c>
      <c r="J9" s="227" t="n">
        <v>261</v>
      </c>
      <c r="K9" s="227" t="n">
        <v>225</v>
      </c>
      <c r="L9" s="227" t="n">
        <v>654</v>
      </c>
      <c r="M9" s="227" t="n">
        <v>642</v>
      </c>
      <c r="N9" s="227" t="n">
        <v>156992</v>
      </c>
      <c r="O9" s="227" t="n">
        <v>106360</v>
      </c>
    </row>
    <row r="10" customFormat="false" ht="15" hidden="false" customHeight="false" outlineLevel="0" collapsed="false">
      <c r="A10" s="228" t="s">
        <v>335</v>
      </c>
      <c r="B10" s="229" t="n">
        <v>286853</v>
      </c>
      <c r="C10" s="229" t="n">
        <v>280335</v>
      </c>
      <c r="D10" s="229" t="n">
        <v>103758</v>
      </c>
      <c r="E10" s="229" t="n">
        <v>65770</v>
      </c>
      <c r="F10" s="229" t="n">
        <v>344627</v>
      </c>
      <c r="G10" s="229" t="n">
        <v>159217</v>
      </c>
      <c r="H10" s="229" t="n">
        <v>63358</v>
      </c>
      <c r="I10" s="229" t="n">
        <v>62428</v>
      </c>
      <c r="J10" s="229" t="n">
        <v>900</v>
      </c>
      <c r="K10" s="229" t="n">
        <v>765</v>
      </c>
      <c r="L10" s="229" t="n">
        <v>11126</v>
      </c>
      <c r="M10" s="229" t="n">
        <v>11086</v>
      </c>
      <c r="N10" s="229" t="n">
        <v>810622</v>
      </c>
      <c r="O10" s="229" t="n">
        <v>579601</v>
      </c>
    </row>
    <row r="11" customFormat="false" ht="15" hidden="false" customHeight="fals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</row>
    <row r="12" customFormat="false" ht="15" hidden="false" customHeight="false" outlineLevel="0" collapsed="false">
      <c r="A12" s="228" t="s">
        <v>336</v>
      </c>
      <c r="B12" s="231" t="n">
        <v>3281591</v>
      </c>
      <c r="C12" s="231" t="n">
        <v>3233638</v>
      </c>
      <c r="D12" s="231" t="n">
        <v>775596</v>
      </c>
      <c r="E12" s="231" t="n">
        <v>437776</v>
      </c>
      <c r="F12" s="231" t="n">
        <v>1097814</v>
      </c>
      <c r="G12" s="231" t="n">
        <v>324831</v>
      </c>
      <c r="H12" s="231" t="n">
        <v>366206</v>
      </c>
      <c r="I12" s="231" t="n">
        <v>365367</v>
      </c>
      <c r="J12" s="231" t="n">
        <v>6562</v>
      </c>
      <c r="K12" s="231" t="n">
        <v>5982</v>
      </c>
      <c r="L12" s="231" t="n">
        <v>158493</v>
      </c>
      <c r="M12" s="231" t="n">
        <v>158285</v>
      </c>
      <c r="N12" s="231" t="n">
        <v>5686262</v>
      </c>
      <c r="O12" s="231" t="n">
        <v>4525879</v>
      </c>
    </row>
    <row r="13" customFormat="false" ht="15" hidden="false" customHeight="false" outlineLevel="0" collapsed="false">
      <c r="A13" s="228" t="s">
        <v>337</v>
      </c>
      <c r="B13" s="231" t="n">
        <v>1904048</v>
      </c>
      <c r="C13" s="231" t="n">
        <v>1858392</v>
      </c>
      <c r="D13" s="231" t="n">
        <v>717544</v>
      </c>
      <c r="E13" s="231" t="n">
        <v>437826</v>
      </c>
      <c r="F13" s="231" t="n">
        <v>918695</v>
      </c>
      <c r="G13" s="231" t="n">
        <v>308988</v>
      </c>
      <c r="H13" s="231" t="n">
        <v>415861</v>
      </c>
      <c r="I13" s="231" t="n">
        <v>414757</v>
      </c>
      <c r="J13" s="231" t="n">
        <v>5793</v>
      </c>
      <c r="K13" s="231" t="n">
        <v>4929</v>
      </c>
      <c r="L13" s="231" t="n">
        <v>76263</v>
      </c>
      <c r="M13" s="231" t="n">
        <v>75998</v>
      </c>
      <c r="N13" s="231" t="n">
        <v>4038204</v>
      </c>
      <c r="O13" s="231" t="n">
        <v>3100890</v>
      </c>
    </row>
    <row r="14" customFormat="false" ht="15" hidden="false" customHeight="false" outlineLevel="0" collapsed="false">
      <c r="A14" s="228" t="s">
        <v>338</v>
      </c>
      <c r="B14" s="231" t="n">
        <v>2018182</v>
      </c>
      <c r="C14" s="231" t="n">
        <v>1979241</v>
      </c>
      <c r="D14" s="231" t="n">
        <v>502594</v>
      </c>
      <c r="E14" s="231" t="n">
        <v>281225</v>
      </c>
      <c r="F14" s="231" t="n">
        <v>836585</v>
      </c>
      <c r="G14" s="231" t="n">
        <v>276165</v>
      </c>
      <c r="H14" s="231" t="n">
        <v>269263</v>
      </c>
      <c r="I14" s="231" t="n">
        <v>265893</v>
      </c>
      <c r="J14" s="231" t="n">
        <v>5147</v>
      </c>
      <c r="K14" s="231" t="n">
        <v>4820</v>
      </c>
      <c r="L14" s="231" t="n">
        <v>76541</v>
      </c>
      <c r="M14" s="231" t="n">
        <v>76387</v>
      </c>
      <c r="N14" s="231" t="n">
        <v>3708312</v>
      </c>
      <c r="O14" s="231" t="n">
        <v>2883731</v>
      </c>
    </row>
    <row r="15" customFormat="false" ht="15" hidden="false" customHeight="false" outlineLevel="0" collapsed="false">
      <c r="A15" s="228" t="s">
        <v>339</v>
      </c>
      <c r="B15" s="231" t="n">
        <v>1448467</v>
      </c>
      <c r="C15" s="231" t="n">
        <v>1417094</v>
      </c>
      <c r="D15" s="231" t="n">
        <v>548735</v>
      </c>
      <c r="E15" s="231" t="n">
        <v>336497</v>
      </c>
      <c r="F15" s="231" t="n">
        <v>1519934</v>
      </c>
      <c r="G15" s="231" t="n">
        <v>637323</v>
      </c>
      <c r="H15" s="231" t="n">
        <v>264261</v>
      </c>
      <c r="I15" s="231" t="n">
        <v>261840</v>
      </c>
      <c r="J15" s="231" t="n">
        <v>7322</v>
      </c>
      <c r="K15" s="231" t="n">
        <v>6747</v>
      </c>
      <c r="L15" s="231" t="n">
        <v>68688</v>
      </c>
      <c r="M15" s="231" t="n">
        <v>68487</v>
      </c>
      <c r="N15" s="231" t="n">
        <v>3754510</v>
      </c>
      <c r="O15" s="231" t="n">
        <v>2727988</v>
      </c>
    </row>
    <row r="16" customFormat="false" ht="1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</row>
    <row r="17" customFormat="false" ht="15" hidden="false" customHeight="false" outlineLevel="0" collapsed="false">
      <c r="A17" s="232" t="s">
        <v>340</v>
      </c>
      <c r="B17" s="233" t="n">
        <v>8652288</v>
      </c>
      <c r="C17" s="233" t="n">
        <v>8488365</v>
      </c>
      <c r="D17" s="233" t="n">
        <v>2544469</v>
      </c>
      <c r="E17" s="233" t="n">
        <v>1493324</v>
      </c>
      <c r="F17" s="233" t="n">
        <v>4373028</v>
      </c>
      <c r="G17" s="233" t="n">
        <v>1547307</v>
      </c>
      <c r="H17" s="233" t="n">
        <v>1315591</v>
      </c>
      <c r="I17" s="233" t="n">
        <v>1307857</v>
      </c>
      <c r="J17" s="233" t="n">
        <v>24824</v>
      </c>
      <c r="K17" s="233" t="n">
        <v>22478</v>
      </c>
      <c r="L17" s="233" t="n">
        <v>379985</v>
      </c>
      <c r="M17" s="233" t="n">
        <v>379157</v>
      </c>
      <c r="N17" s="233" t="n">
        <v>17187288</v>
      </c>
      <c r="O17" s="233" t="n">
        <v>13238488</v>
      </c>
    </row>
    <row r="19" customFormat="false" ht="15" hidden="false" customHeight="false" outlineLevel="0" collapsed="false">
      <c r="A19" s="265" t="s">
        <v>34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6.42"/>
    <col collapsed="false" customWidth="true" hidden="false" outlineLevel="0" max="2" min="2" style="217" width="12.14"/>
    <col collapsed="false" customWidth="true" hidden="false" outlineLevel="0" max="3" min="3" style="217" width="12.28"/>
    <col collapsed="false" customWidth="true" hidden="false" outlineLevel="0" max="11" min="4" style="217" width="10.99"/>
    <col collapsed="false" customWidth="false" hidden="false" outlineLevel="0" max="257" min="12" style="217" width="9.14"/>
  </cols>
  <sheetData>
    <row r="1" customFormat="false" ht="15" hidden="false" customHeight="false" outlineLevel="0" collapsed="false">
      <c r="A1" s="218" t="s">
        <v>432</v>
      </c>
    </row>
    <row r="2" customFormat="false" ht="15" hidden="false" customHeight="false" outlineLevel="0" collapsed="false">
      <c r="A2" s="218"/>
    </row>
    <row r="3" customFormat="false" ht="54.75" hidden="false" customHeight="true" outlineLevel="0" collapsed="false">
      <c r="A3" s="266" t="s">
        <v>326</v>
      </c>
      <c r="B3" s="266" t="s">
        <v>433</v>
      </c>
      <c r="C3" s="266" t="s">
        <v>434</v>
      </c>
      <c r="D3" s="266" t="s">
        <v>363</v>
      </c>
      <c r="E3" s="266" t="s">
        <v>402</v>
      </c>
      <c r="F3" s="266" t="s">
        <v>403</v>
      </c>
      <c r="G3" s="266" t="s">
        <v>435</v>
      </c>
      <c r="H3" s="266" t="s">
        <v>436</v>
      </c>
      <c r="I3" s="266" t="s">
        <v>437</v>
      </c>
      <c r="J3" s="266" t="s">
        <v>438</v>
      </c>
      <c r="K3" s="266" t="s">
        <v>439</v>
      </c>
    </row>
    <row r="4" customFormat="false" ht="15" hidden="false" customHeight="false" outlineLevel="0" collapsed="false">
      <c r="A4" s="222" t="s">
        <v>330</v>
      </c>
      <c r="B4" s="223" t="n">
        <v>29766</v>
      </c>
      <c r="C4" s="223" t="n">
        <v>14364</v>
      </c>
      <c r="D4" s="223" t="n">
        <v>15195</v>
      </c>
      <c r="E4" s="223" t="n">
        <v>28108</v>
      </c>
      <c r="F4" s="223" t="n">
        <v>11463</v>
      </c>
      <c r="G4" s="223" t="n">
        <v>5521</v>
      </c>
      <c r="H4" s="223" t="n">
        <v>1914</v>
      </c>
      <c r="I4" s="223" t="n">
        <v>7692</v>
      </c>
      <c r="J4" s="223" t="n">
        <v>8643</v>
      </c>
      <c r="K4" s="223" t="n">
        <v>122666</v>
      </c>
    </row>
    <row r="5" customFormat="false" ht="15" hidden="false" customHeight="false" outlineLevel="0" collapsed="false">
      <c r="A5" s="224" t="s">
        <v>331</v>
      </c>
      <c r="B5" s="225" t="n">
        <v>27719</v>
      </c>
      <c r="C5" s="225" t="n">
        <v>73428</v>
      </c>
      <c r="D5" s="225" t="n">
        <v>43147</v>
      </c>
      <c r="E5" s="225" t="n">
        <v>83693</v>
      </c>
      <c r="F5" s="225" t="n">
        <v>30258</v>
      </c>
      <c r="G5" s="225" t="n">
        <v>20700</v>
      </c>
      <c r="H5" s="225" t="n">
        <v>5877</v>
      </c>
      <c r="I5" s="225" t="n">
        <v>36772</v>
      </c>
      <c r="J5" s="225" t="n">
        <v>30072</v>
      </c>
      <c r="K5" s="225" t="n">
        <v>351666</v>
      </c>
    </row>
    <row r="6" customFormat="false" ht="15" hidden="false" customHeight="false" outlineLevel="0" collapsed="false">
      <c r="A6" s="224" t="s">
        <v>332</v>
      </c>
      <c r="B6" s="225" t="n">
        <v>14055</v>
      </c>
      <c r="C6" s="225" t="n">
        <v>15660</v>
      </c>
      <c r="D6" s="225" t="n">
        <v>11037</v>
      </c>
      <c r="E6" s="225" t="n">
        <v>23802</v>
      </c>
      <c r="F6" s="225" t="n">
        <v>8718</v>
      </c>
      <c r="G6" s="225" t="n">
        <v>3729</v>
      </c>
      <c r="H6" s="225" t="n">
        <v>1148</v>
      </c>
      <c r="I6" s="225" t="n">
        <v>8280</v>
      </c>
      <c r="J6" s="225" t="n">
        <v>7564</v>
      </c>
      <c r="K6" s="225" t="n">
        <v>93993</v>
      </c>
    </row>
    <row r="7" customFormat="false" ht="15" hidden="false" customHeight="false" outlineLevel="0" collapsed="false">
      <c r="A7" s="224" t="s">
        <v>333</v>
      </c>
      <c r="B7" s="225" t="n">
        <v>11048</v>
      </c>
      <c r="C7" s="225" t="n">
        <v>10435</v>
      </c>
      <c r="D7" s="225" t="n">
        <v>9719</v>
      </c>
      <c r="E7" s="225" t="n">
        <v>18796</v>
      </c>
      <c r="F7" s="225" t="n">
        <v>8001</v>
      </c>
      <c r="G7" s="225" t="n">
        <v>2690</v>
      </c>
      <c r="H7" s="225" t="n">
        <v>676</v>
      </c>
      <c r="I7" s="225" t="n">
        <v>5216</v>
      </c>
      <c r="J7" s="225" t="n">
        <v>6012</v>
      </c>
      <c r="K7" s="225" t="n">
        <v>72593</v>
      </c>
    </row>
    <row r="8" customFormat="false" ht="15" hidden="false" customHeight="false" outlineLevel="0" collapsed="false">
      <c r="A8" s="226" t="s">
        <v>334</v>
      </c>
      <c r="B8" s="227" t="n">
        <v>12075</v>
      </c>
      <c r="C8" s="227" t="n">
        <v>28615</v>
      </c>
      <c r="D8" s="227" t="n">
        <v>24279</v>
      </c>
      <c r="E8" s="227" t="n">
        <v>40434</v>
      </c>
      <c r="F8" s="227" t="n">
        <v>19391</v>
      </c>
      <c r="G8" s="227" t="n">
        <v>3690</v>
      </c>
      <c r="H8" s="227" t="n">
        <v>2355</v>
      </c>
      <c r="I8" s="227" t="n">
        <v>10665</v>
      </c>
      <c r="J8" s="227" t="n">
        <v>12528</v>
      </c>
      <c r="K8" s="227" t="n">
        <v>154032</v>
      </c>
    </row>
    <row r="9" customFormat="false" ht="15" hidden="false" customHeight="false" outlineLevel="0" collapsed="false">
      <c r="A9" s="228" t="s">
        <v>335</v>
      </c>
      <c r="B9" s="229" t="n">
        <v>94663</v>
      </c>
      <c r="C9" s="229" t="n">
        <v>142502</v>
      </c>
      <c r="D9" s="229" t="n">
        <v>103377</v>
      </c>
      <c r="E9" s="229" t="n">
        <v>194833</v>
      </c>
      <c r="F9" s="229" t="n">
        <v>77831</v>
      </c>
      <c r="G9" s="229" t="n">
        <v>36330</v>
      </c>
      <c r="H9" s="229" t="n">
        <v>11970</v>
      </c>
      <c r="I9" s="229" t="n">
        <v>68625</v>
      </c>
      <c r="J9" s="229" t="n">
        <v>64819</v>
      </c>
      <c r="K9" s="229" t="n">
        <v>794950</v>
      </c>
    </row>
    <row r="10" customFormat="false" ht="15" hidden="false" customHeight="fals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</row>
    <row r="11" customFormat="false" ht="15" hidden="false" customHeight="false" outlineLevel="0" collapsed="false">
      <c r="A11" s="228" t="s">
        <v>336</v>
      </c>
      <c r="B11" s="231" t="n">
        <v>139993</v>
      </c>
      <c r="C11" s="231" t="n">
        <v>1558256</v>
      </c>
      <c r="D11" s="231" t="n">
        <v>544656</v>
      </c>
      <c r="E11" s="231" t="n">
        <v>1033733</v>
      </c>
      <c r="F11" s="231" t="n">
        <v>436859</v>
      </c>
      <c r="G11" s="231" t="n">
        <v>314626</v>
      </c>
      <c r="H11" s="231" t="n">
        <v>190103</v>
      </c>
      <c r="I11" s="231" t="n">
        <v>983160</v>
      </c>
      <c r="J11" s="231" t="n">
        <v>404849</v>
      </c>
      <c r="K11" s="231" t="n">
        <v>5606235</v>
      </c>
    </row>
    <row r="12" customFormat="false" ht="15" hidden="false" customHeight="false" outlineLevel="0" collapsed="false">
      <c r="A12" s="228" t="s">
        <v>337</v>
      </c>
      <c r="B12" s="231" t="n">
        <v>211099</v>
      </c>
      <c r="C12" s="231" t="n">
        <v>1198392</v>
      </c>
      <c r="D12" s="231" t="n">
        <v>397723</v>
      </c>
      <c r="E12" s="231" t="n">
        <v>722184</v>
      </c>
      <c r="F12" s="231" t="n">
        <v>428160</v>
      </c>
      <c r="G12" s="231" t="n">
        <v>190961</v>
      </c>
      <c r="H12" s="231" t="n">
        <v>139193</v>
      </c>
      <c r="I12" s="231" t="n">
        <v>431004</v>
      </c>
      <c r="J12" s="231" t="n">
        <v>287126</v>
      </c>
      <c r="K12" s="231" t="n">
        <v>4005842</v>
      </c>
    </row>
    <row r="13" customFormat="false" ht="15" hidden="false" customHeight="false" outlineLevel="0" collapsed="false">
      <c r="A13" s="228" t="s">
        <v>338</v>
      </c>
      <c r="B13" s="231" t="n">
        <v>140760</v>
      </c>
      <c r="C13" s="231" t="n">
        <v>770855</v>
      </c>
      <c r="D13" s="231" t="n">
        <v>362214</v>
      </c>
      <c r="E13" s="231" t="n">
        <v>641237</v>
      </c>
      <c r="F13" s="231" t="n">
        <v>319693</v>
      </c>
      <c r="G13" s="231" t="n">
        <v>426900</v>
      </c>
      <c r="H13" s="231" t="n">
        <v>160784</v>
      </c>
      <c r="I13" s="231" t="n">
        <v>514312</v>
      </c>
      <c r="J13" s="231" t="n">
        <v>274433</v>
      </c>
      <c r="K13" s="231" t="n">
        <v>3611188</v>
      </c>
    </row>
    <row r="14" customFormat="false" ht="15" hidden="false" customHeight="false" outlineLevel="0" collapsed="false">
      <c r="A14" s="228" t="s">
        <v>339</v>
      </c>
      <c r="B14" s="231" t="n">
        <v>385539</v>
      </c>
      <c r="C14" s="231" t="n">
        <v>617250</v>
      </c>
      <c r="D14" s="231" t="n">
        <v>483592</v>
      </c>
      <c r="E14" s="231" t="n">
        <v>957777</v>
      </c>
      <c r="F14" s="231" t="n">
        <v>365684</v>
      </c>
      <c r="G14" s="231" t="n">
        <v>210272</v>
      </c>
      <c r="H14" s="231" t="n">
        <v>69065</v>
      </c>
      <c r="I14" s="231" t="n">
        <v>341508</v>
      </c>
      <c r="J14" s="231" t="n">
        <v>339019</v>
      </c>
      <c r="K14" s="231" t="n">
        <v>3769706</v>
      </c>
    </row>
    <row r="15" customFormat="false" ht="15" hidden="false" customHeight="fals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</row>
    <row r="16" customFormat="false" ht="15" hidden="false" customHeight="false" outlineLevel="0" collapsed="false">
      <c r="A16" s="232" t="s">
        <v>340</v>
      </c>
      <c r="B16" s="233" t="n">
        <v>877391</v>
      </c>
      <c r="C16" s="233" t="n">
        <v>4144753</v>
      </c>
      <c r="D16" s="233" t="n">
        <v>1788185</v>
      </c>
      <c r="E16" s="233" t="n">
        <v>3354931</v>
      </c>
      <c r="F16" s="233" t="n">
        <v>1550396</v>
      </c>
      <c r="G16" s="233" t="n">
        <v>1142759</v>
      </c>
      <c r="H16" s="233" t="n">
        <v>559145</v>
      </c>
      <c r="I16" s="233" t="n">
        <v>2269984</v>
      </c>
      <c r="J16" s="233" t="n">
        <v>1305427</v>
      </c>
      <c r="K16" s="233" t="n">
        <v>16992971</v>
      </c>
    </row>
    <row r="18" customFormat="false" ht="15" hidden="false" customHeight="false" outlineLevel="0" collapsed="false">
      <c r="A18" s="265" t="s">
        <v>341</v>
      </c>
      <c r="B18" s="257"/>
      <c r="C18" s="257"/>
      <c r="D18" s="257"/>
      <c r="E18" s="257"/>
      <c r="F18" s="257"/>
      <c r="G18" s="257"/>
      <c r="H18" s="257"/>
      <c r="I18" s="257"/>
      <c r="J18" s="2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2.14"/>
    <col collapsed="false" customWidth="true" hidden="false" outlineLevel="0" max="2" min="2" style="217" width="6.41"/>
    <col collapsed="false" customWidth="true" hidden="false" outlineLevel="0" max="3" min="3" style="217" width="6.7"/>
    <col collapsed="false" customWidth="true" hidden="false" outlineLevel="0" max="4" min="4" style="217" width="6.56"/>
    <col collapsed="false" customWidth="true" hidden="false" outlineLevel="0" max="6" min="5" style="217" width="6.28"/>
    <col collapsed="false" customWidth="true" hidden="false" outlineLevel="0" max="7" min="7" style="217" width="6.41"/>
    <col collapsed="false" customWidth="true" hidden="false" outlineLevel="0" max="8" min="8" style="217" width="6.85"/>
    <col collapsed="false" customWidth="true" hidden="false" outlineLevel="0" max="9" min="9" style="217" width="6.41"/>
    <col collapsed="false" customWidth="true" hidden="false" outlineLevel="0" max="10" min="10" style="217" width="7.42"/>
    <col collapsed="false" customWidth="true" hidden="false" outlineLevel="0" max="11" min="11" style="217" width="6.56"/>
    <col collapsed="false" customWidth="true" hidden="false" outlineLevel="0" max="12" min="12" style="217" width="5.85"/>
    <col collapsed="false" customWidth="true" hidden="false" outlineLevel="0" max="13" min="13" style="217" width="6.7"/>
    <col collapsed="false" customWidth="true" hidden="false" outlineLevel="0" max="15" min="14" style="217" width="5.85"/>
    <col collapsed="false" customWidth="true" hidden="false" outlineLevel="0" max="16" min="16" style="217" width="5.71"/>
    <col collapsed="false" customWidth="true" hidden="false" outlineLevel="0" max="17" min="17" style="217" width="6.41"/>
    <col collapsed="false" customWidth="true" hidden="false" outlineLevel="0" max="18" min="18" style="217" width="6.56"/>
    <col collapsed="false" customWidth="true" hidden="false" outlineLevel="0" max="19" min="19" style="217" width="7.7"/>
    <col collapsed="false" customWidth="false" hidden="false" outlineLevel="0" max="257" min="20" style="217" width="9.14"/>
  </cols>
  <sheetData>
    <row r="1" customFormat="false" ht="15" hidden="false" customHeight="false" outlineLevel="0" collapsed="false">
      <c r="A1" s="218" t="s">
        <v>440</v>
      </c>
    </row>
    <row r="2" customFormat="false" ht="15" hidden="false" customHeight="false" outlineLevel="0" collapsed="false">
      <c r="A2" s="218"/>
    </row>
    <row r="3" s="276" customFormat="true" ht="25.5" hidden="false" customHeight="true" outlineLevel="0" collapsed="false">
      <c r="A3" s="266" t="s">
        <v>326</v>
      </c>
      <c r="B3" s="266" t="s">
        <v>441</v>
      </c>
      <c r="C3" s="266"/>
      <c r="D3" s="266"/>
      <c r="E3" s="266" t="s">
        <v>442</v>
      </c>
      <c r="F3" s="266"/>
      <c r="G3" s="266"/>
      <c r="H3" s="266" t="s">
        <v>443</v>
      </c>
      <c r="I3" s="266"/>
      <c r="J3" s="266"/>
      <c r="K3" s="266" t="s">
        <v>444</v>
      </c>
      <c r="L3" s="266"/>
      <c r="M3" s="266"/>
      <c r="N3" s="266" t="s">
        <v>445</v>
      </c>
      <c r="O3" s="266"/>
      <c r="P3" s="266"/>
      <c r="Q3" s="266" t="s">
        <v>100</v>
      </c>
      <c r="R3" s="266"/>
      <c r="S3" s="266"/>
    </row>
    <row r="4" customFormat="false" ht="39.75" hidden="false" customHeight="true" outlineLevel="0" collapsed="false">
      <c r="A4" s="266"/>
      <c r="B4" s="277" t="s">
        <v>114</v>
      </c>
      <c r="C4" s="277" t="s">
        <v>115</v>
      </c>
      <c r="D4" s="277" t="s">
        <v>274</v>
      </c>
      <c r="E4" s="277" t="s">
        <v>114</v>
      </c>
      <c r="F4" s="277" t="s">
        <v>115</v>
      </c>
      <c r="G4" s="277" t="s">
        <v>274</v>
      </c>
      <c r="H4" s="277" t="s">
        <v>114</v>
      </c>
      <c r="I4" s="277" t="s">
        <v>115</v>
      </c>
      <c r="J4" s="277" t="s">
        <v>274</v>
      </c>
      <c r="K4" s="277" t="s">
        <v>114</v>
      </c>
      <c r="L4" s="277" t="s">
        <v>115</v>
      </c>
      <c r="M4" s="277" t="s">
        <v>274</v>
      </c>
      <c r="N4" s="277" t="s">
        <v>114</v>
      </c>
      <c r="O4" s="277" t="s">
        <v>115</v>
      </c>
      <c r="P4" s="277" t="s">
        <v>274</v>
      </c>
      <c r="Q4" s="277" t="s">
        <v>114</v>
      </c>
      <c r="R4" s="277" t="s">
        <v>115</v>
      </c>
      <c r="S4" s="277" t="s">
        <v>274</v>
      </c>
    </row>
    <row r="5" customFormat="false" ht="15" hidden="false" customHeight="false" outlineLevel="0" collapsed="false">
      <c r="A5" s="222" t="s">
        <v>330</v>
      </c>
      <c r="B5" s="223" t="n">
        <v>2136</v>
      </c>
      <c r="C5" s="223" t="n">
        <v>1537</v>
      </c>
      <c r="D5" s="223" t="n">
        <v>6502</v>
      </c>
      <c r="E5" s="223" t="n">
        <v>318</v>
      </c>
      <c r="F5" s="223" t="n">
        <v>38</v>
      </c>
      <c r="G5" s="223" t="n">
        <v>461</v>
      </c>
      <c r="H5" s="223" t="n">
        <v>371</v>
      </c>
      <c r="I5" s="223" t="n">
        <v>50</v>
      </c>
      <c r="J5" s="223" t="n">
        <v>626</v>
      </c>
      <c r="K5" s="223" t="n">
        <v>1070</v>
      </c>
      <c r="L5" s="223" t="n">
        <v>61</v>
      </c>
      <c r="M5" s="223" t="n">
        <v>1321</v>
      </c>
      <c r="N5" s="223" t="n">
        <v>0</v>
      </c>
      <c r="O5" s="223" t="n">
        <v>0</v>
      </c>
      <c r="P5" s="223" t="n">
        <v>15</v>
      </c>
      <c r="Q5" s="223" t="n">
        <v>3895</v>
      </c>
      <c r="R5" s="223" t="n">
        <v>1686</v>
      </c>
      <c r="S5" s="223" t="n">
        <v>8925</v>
      </c>
    </row>
    <row r="6" customFormat="false" ht="15" hidden="false" customHeight="false" outlineLevel="0" collapsed="false">
      <c r="A6" s="224" t="s">
        <v>331</v>
      </c>
      <c r="B6" s="225" t="n">
        <v>8547</v>
      </c>
      <c r="C6" s="225" t="n">
        <v>4046</v>
      </c>
      <c r="D6" s="225" t="n">
        <v>18944</v>
      </c>
      <c r="E6" s="225" t="n">
        <v>554</v>
      </c>
      <c r="F6" s="225" t="n">
        <v>108</v>
      </c>
      <c r="G6" s="225" t="n">
        <v>862</v>
      </c>
      <c r="H6" s="225" t="n">
        <v>751</v>
      </c>
      <c r="I6" s="225" t="n">
        <v>77</v>
      </c>
      <c r="J6" s="225" t="n">
        <v>1045</v>
      </c>
      <c r="K6" s="225" t="n">
        <v>3085</v>
      </c>
      <c r="L6" s="225" t="n">
        <v>62</v>
      </c>
      <c r="M6" s="225" t="n">
        <v>3422</v>
      </c>
      <c r="N6" s="225" t="n">
        <v>5</v>
      </c>
      <c r="O6" s="225" t="n">
        <v>0</v>
      </c>
      <c r="P6" s="225" t="n">
        <v>66</v>
      </c>
      <c r="Q6" s="225" t="n">
        <v>12942</v>
      </c>
      <c r="R6" s="225" t="n">
        <v>4293</v>
      </c>
      <c r="S6" s="225" t="n">
        <v>24339</v>
      </c>
    </row>
    <row r="7" customFormat="false" ht="15" hidden="false" customHeight="false" outlineLevel="0" collapsed="false">
      <c r="A7" s="224" t="s">
        <v>332</v>
      </c>
      <c r="B7" s="225" t="n">
        <v>2270</v>
      </c>
      <c r="C7" s="225" t="n">
        <v>880</v>
      </c>
      <c r="D7" s="225" t="n">
        <v>5187</v>
      </c>
      <c r="E7" s="225" t="n">
        <v>473</v>
      </c>
      <c r="F7" s="225" t="n">
        <v>70</v>
      </c>
      <c r="G7" s="225" t="n">
        <v>719</v>
      </c>
      <c r="H7" s="225" t="n">
        <v>221</v>
      </c>
      <c r="I7" s="225" t="n">
        <v>20</v>
      </c>
      <c r="J7" s="225" t="n">
        <v>336</v>
      </c>
      <c r="K7" s="225" t="n">
        <v>834</v>
      </c>
      <c r="L7" s="225" t="n">
        <v>40</v>
      </c>
      <c r="M7" s="225" t="n">
        <v>939</v>
      </c>
      <c r="N7" s="225" t="n">
        <v>1</v>
      </c>
      <c r="O7" s="225" t="n">
        <v>1</v>
      </c>
      <c r="P7" s="225" t="n">
        <v>29</v>
      </c>
      <c r="Q7" s="225" t="n">
        <v>3799</v>
      </c>
      <c r="R7" s="225" t="n">
        <v>1011</v>
      </c>
      <c r="S7" s="225" t="n">
        <v>7210</v>
      </c>
    </row>
    <row r="8" customFormat="false" ht="15" hidden="false" customHeight="false" outlineLevel="0" collapsed="false">
      <c r="A8" s="224" t="s">
        <v>333</v>
      </c>
      <c r="B8" s="225" t="n">
        <v>1283</v>
      </c>
      <c r="C8" s="225" t="n">
        <v>721</v>
      </c>
      <c r="D8" s="225" t="n">
        <v>3460</v>
      </c>
      <c r="E8" s="225" t="n">
        <v>498</v>
      </c>
      <c r="F8" s="225" t="n">
        <v>78</v>
      </c>
      <c r="G8" s="225" t="n">
        <v>791</v>
      </c>
      <c r="H8" s="225" t="n">
        <v>121</v>
      </c>
      <c r="I8" s="225" t="n">
        <v>7</v>
      </c>
      <c r="J8" s="225" t="n">
        <v>148</v>
      </c>
      <c r="K8" s="225" t="n">
        <v>832</v>
      </c>
      <c r="L8" s="225" t="n">
        <v>22</v>
      </c>
      <c r="M8" s="225" t="n">
        <v>916</v>
      </c>
      <c r="N8" s="225" t="n">
        <v>6</v>
      </c>
      <c r="O8" s="225" t="n">
        <v>0</v>
      </c>
      <c r="P8" s="225" t="n">
        <v>19</v>
      </c>
      <c r="Q8" s="225" t="n">
        <v>2740</v>
      </c>
      <c r="R8" s="225" t="n">
        <v>828</v>
      </c>
      <c r="S8" s="225" t="n">
        <v>5334</v>
      </c>
    </row>
    <row r="9" customFormat="false" ht="15" hidden="false" customHeight="false" outlineLevel="0" collapsed="false">
      <c r="A9" s="226" t="s">
        <v>334</v>
      </c>
      <c r="B9" s="227" t="n">
        <v>3593</v>
      </c>
      <c r="C9" s="227" t="n">
        <v>2103</v>
      </c>
      <c r="D9" s="227" t="n">
        <v>9238</v>
      </c>
      <c r="E9" s="227" t="n">
        <v>408</v>
      </c>
      <c r="F9" s="227" t="n">
        <v>67</v>
      </c>
      <c r="G9" s="227" t="n">
        <v>570</v>
      </c>
      <c r="H9" s="227" t="n">
        <v>164</v>
      </c>
      <c r="I9" s="227" t="n">
        <v>15</v>
      </c>
      <c r="J9" s="227" t="n">
        <v>206</v>
      </c>
      <c r="K9" s="227" t="n">
        <v>1231</v>
      </c>
      <c r="L9" s="227" t="n">
        <v>62</v>
      </c>
      <c r="M9" s="227" t="n">
        <v>1413</v>
      </c>
      <c r="N9" s="227" t="n">
        <v>1</v>
      </c>
      <c r="O9" s="227" t="n">
        <v>0</v>
      </c>
      <c r="P9" s="227" t="n">
        <v>20</v>
      </c>
      <c r="Q9" s="227" t="n">
        <v>5397</v>
      </c>
      <c r="R9" s="227" t="n">
        <v>2247</v>
      </c>
      <c r="S9" s="227" t="n">
        <v>11447</v>
      </c>
    </row>
    <row r="10" customFormat="false" ht="15" hidden="false" customHeight="false" outlineLevel="0" collapsed="false">
      <c r="A10" s="228" t="s">
        <v>335</v>
      </c>
      <c r="B10" s="229" t="n">
        <v>17829</v>
      </c>
      <c r="C10" s="229" t="n">
        <v>9287</v>
      </c>
      <c r="D10" s="229" t="n">
        <v>43331</v>
      </c>
      <c r="E10" s="229" t="n">
        <v>2251</v>
      </c>
      <c r="F10" s="229" t="n">
        <v>361</v>
      </c>
      <c r="G10" s="229" t="n">
        <v>3403</v>
      </c>
      <c r="H10" s="229" t="n">
        <v>1628</v>
      </c>
      <c r="I10" s="229" t="n">
        <v>169</v>
      </c>
      <c r="J10" s="229" t="n">
        <v>2361</v>
      </c>
      <c r="K10" s="229" t="n">
        <v>7052</v>
      </c>
      <c r="L10" s="229" t="n">
        <v>247</v>
      </c>
      <c r="M10" s="229" t="n">
        <v>8011</v>
      </c>
      <c r="N10" s="229" t="n">
        <v>13</v>
      </c>
      <c r="O10" s="229" t="n">
        <v>1</v>
      </c>
      <c r="P10" s="229" t="n">
        <v>149</v>
      </c>
      <c r="Q10" s="229" t="n">
        <v>28773</v>
      </c>
      <c r="R10" s="229" t="n">
        <v>10065</v>
      </c>
      <c r="S10" s="229" t="n">
        <v>57255</v>
      </c>
    </row>
    <row r="11" customFormat="false" ht="15" hidden="false" customHeight="fals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</row>
    <row r="12" customFormat="false" ht="15" hidden="false" customHeight="false" outlineLevel="0" collapsed="false">
      <c r="A12" s="228" t="s">
        <v>336</v>
      </c>
      <c r="B12" s="231" t="n">
        <v>110607</v>
      </c>
      <c r="C12" s="231" t="n">
        <v>64431</v>
      </c>
      <c r="D12" s="231" t="n">
        <v>232219</v>
      </c>
      <c r="E12" s="231" t="n">
        <v>38594</v>
      </c>
      <c r="F12" s="231" t="n">
        <v>8467</v>
      </c>
      <c r="G12" s="231" t="n">
        <v>56074</v>
      </c>
      <c r="H12" s="231" t="n">
        <v>20197</v>
      </c>
      <c r="I12" s="231" t="n">
        <v>2336</v>
      </c>
      <c r="J12" s="231" t="n">
        <v>25183</v>
      </c>
      <c r="K12" s="231" t="n">
        <v>33724</v>
      </c>
      <c r="L12" s="231" t="n">
        <v>2283</v>
      </c>
      <c r="M12" s="231" t="n">
        <v>41435</v>
      </c>
      <c r="N12" s="231" t="n">
        <v>143</v>
      </c>
      <c r="O12" s="231" t="n">
        <v>15</v>
      </c>
      <c r="P12" s="231" t="n">
        <v>4527</v>
      </c>
      <c r="Q12" s="231" t="n">
        <v>203265</v>
      </c>
      <c r="R12" s="231" t="n">
        <v>77532</v>
      </c>
      <c r="S12" s="231" t="n">
        <v>359438</v>
      </c>
    </row>
    <row r="13" customFormat="false" ht="15" hidden="false" customHeight="false" outlineLevel="0" collapsed="false">
      <c r="A13" s="228" t="s">
        <v>337</v>
      </c>
      <c r="B13" s="231" t="n">
        <v>68227</v>
      </c>
      <c r="C13" s="231" t="n">
        <v>45081</v>
      </c>
      <c r="D13" s="231" t="n">
        <v>158567</v>
      </c>
      <c r="E13" s="231" t="n">
        <v>18306</v>
      </c>
      <c r="F13" s="231" t="n">
        <v>4918</v>
      </c>
      <c r="G13" s="231" t="n">
        <v>29851</v>
      </c>
      <c r="H13" s="231" t="n">
        <v>9252</v>
      </c>
      <c r="I13" s="231" t="n">
        <v>1493</v>
      </c>
      <c r="J13" s="231" t="n">
        <v>13214</v>
      </c>
      <c r="K13" s="231" t="n">
        <v>32622</v>
      </c>
      <c r="L13" s="231" t="n">
        <v>2295</v>
      </c>
      <c r="M13" s="231" t="n">
        <v>38841</v>
      </c>
      <c r="N13" s="231" t="n">
        <v>104</v>
      </c>
      <c r="O13" s="231" t="n">
        <v>2</v>
      </c>
      <c r="P13" s="231" t="n">
        <v>1877</v>
      </c>
      <c r="Q13" s="231" t="n">
        <v>128511</v>
      </c>
      <c r="R13" s="231" t="n">
        <v>53789</v>
      </c>
      <c r="S13" s="231" t="n">
        <v>242350</v>
      </c>
    </row>
    <row r="14" customFormat="false" ht="15" hidden="false" customHeight="false" outlineLevel="0" collapsed="false">
      <c r="A14" s="228" t="s">
        <v>338</v>
      </c>
      <c r="B14" s="231" t="n">
        <v>80988</v>
      </c>
      <c r="C14" s="231" t="n">
        <v>37030</v>
      </c>
      <c r="D14" s="231" t="n">
        <v>160299</v>
      </c>
      <c r="E14" s="231" t="n">
        <v>18260</v>
      </c>
      <c r="F14" s="231" t="n">
        <v>3899</v>
      </c>
      <c r="G14" s="231" t="n">
        <v>27294</v>
      </c>
      <c r="H14" s="231" t="n">
        <v>11457</v>
      </c>
      <c r="I14" s="231" t="n">
        <v>980</v>
      </c>
      <c r="J14" s="231" t="n">
        <v>14305</v>
      </c>
      <c r="K14" s="231" t="n">
        <v>28207</v>
      </c>
      <c r="L14" s="231" t="n">
        <v>2561</v>
      </c>
      <c r="M14" s="231" t="n">
        <v>35526</v>
      </c>
      <c r="N14" s="231" t="n">
        <v>117</v>
      </c>
      <c r="O14" s="231" t="n">
        <v>3</v>
      </c>
      <c r="P14" s="231" t="n">
        <v>2143</v>
      </c>
      <c r="Q14" s="231" t="n">
        <v>139029</v>
      </c>
      <c r="R14" s="231" t="n">
        <v>44473</v>
      </c>
      <c r="S14" s="231" t="n">
        <v>239567</v>
      </c>
    </row>
    <row r="15" customFormat="false" ht="15" hidden="false" customHeight="false" outlineLevel="0" collapsed="false">
      <c r="A15" s="228" t="s">
        <v>339</v>
      </c>
      <c r="B15" s="231" t="n">
        <v>92461</v>
      </c>
      <c r="C15" s="231" t="n">
        <v>57893</v>
      </c>
      <c r="D15" s="231" t="n">
        <v>230432</v>
      </c>
      <c r="E15" s="231" t="n">
        <v>18514</v>
      </c>
      <c r="F15" s="231" t="n">
        <v>3986</v>
      </c>
      <c r="G15" s="231" t="n">
        <v>28793</v>
      </c>
      <c r="H15" s="231" t="n">
        <v>7011</v>
      </c>
      <c r="I15" s="231" t="n">
        <v>989</v>
      </c>
      <c r="J15" s="231" t="n">
        <v>10222</v>
      </c>
      <c r="K15" s="231" t="n">
        <v>39632</v>
      </c>
      <c r="L15" s="231" t="n">
        <v>1676</v>
      </c>
      <c r="M15" s="231" t="n">
        <v>45643</v>
      </c>
      <c r="N15" s="231" t="n">
        <v>80</v>
      </c>
      <c r="O15" s="231" t="n">
        <v>4</v>
      </c>
      <c r="P15" s="231" t="n">
        <v>744</v>
      </c>
      <c r="Q15" s="231" t="n">
        <v>157698</v>
      </c>
      <c r="R15" s="231" t="n">
        <v>64548</v>
      </c>
      <c r="S15" s="231" t="n">
        <v>315834</v>
      </c>
    </row>
    <row r="16" customFormat="false" ht="1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</row>
    <row r="17" customFormat="false" ht="15" hidden="false" customHeight="false" outlineLevel="0" collapsed="false">
      <c r="A17" s="232" t="s">
        <v>340</v>
      </c>
      <c r="B17" s="233" t="n">
        <v>352283</v>
      </c>
      <c r="C17" s="233" t="n">
        <v>204435</v>
      </c>
      <c r="D17" s="233" t="n">
        <v>781517</v>
      </c>
      <c r="E17" s="233" t="n">
        <v>93674</v>
      </c>
      <c r="F17" s="233" t="n">
        <v>21270</v>
      </c>
      <c r="G17" s="233" t="n">
        <v>142012</v>
      </c>
      <c r="H17" s="233" t="n">
        <v>47917</v>
      </c>
      <c r="I17" s="233" t="n">
        <v>5798</v>
      </c>
      <c r="J17" s="233" t="n">
        <v>62924</v>
      </c>
      <c r="K17" s="233" t="n">
        <v>134185</v>
      </c>
      <c r="L17" s="233" t="n">
        <v>8815</v>
      </c>
      <c r="M17" s="233" t="n">
        <v>161445</v>
      </c>
      <c r="N17" s="233" t="n">
        <v>444</v>
      </c>
      <c r="O17" s="233" t="n">
        <v>24</v>
      </c>
      <c r="P17" s="233" t="n">
        <v>9291</v>
      </c>
      <c r="Q17" s="233" t="n">
        <v>628503</v>
      </c>
      <c r="R17" s="233" t="n">
        <v>240342</v>
      </c>
      <c r="S17" s="233" t="n">
        <v>1157189</v>
      </c>
    </row>
    <row r="19" customFormat="false" ht="15" hidden="false" customHeight="false" outlineLevel="0" collapsed="false">
      <c r="A19" s="265" t="s">
        <v>34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2.85"/>
    <col collapsed="false" customWidth="true" hidden="false" outlineLevel="0" max="3" min="2" style="217" width="6.56"/>
    <col collapsed="false" customWidth="true" hidden="false" outlineLevel="0" max="4" min="4" style="217" width="6.7"/>
    <col collapsed="false" customWidth="true" hidden="false" outlineLevel="0" max="6" min="5" style="217" width="6.28"/>
    <col collapsed="false" customWidth="true" hidden="false" outlineLevel="0" max="7" min="7" style="217" width="6.56"/>
    <col collapsed="false" customWidth="true" hidden="false" outlineLevel="0" max="8" min="8" style="217" width="6.28"/>
    <col collapsed="false" customWidth="true" hidden="false" outlineLevel="0" max="9" min="9" style="217" width="5.71"/>
    <col collapsed="false" customWidth="true" hidden="false" outlineLevel="0" max="10" min="10" style="217" width="6.28"/>
    <col collapsed="false" customWidth="true" hidden="false" outlineLevel="0" max="11" min="11" style="217" width="7.14"/>
    <col collapsed="false" customWidth="true" hidden="false" outlineLevel="0" max="12" min="12" style="217" width="6.28"/>
    <col collapsed="false" customWidth="true" hidden="false" outlineLevel="0" max="13" min="13" style="217" width="6.41"/>
    <col collapsed="false" customWidth="true" hidden="false" outlineLevel="0" max="15" min="14" style="217" width="6.28"/>
    <col collapsed="false" customWidth="true" hidden="false" outlineLevel="0" max="16" min="16" style="217" width="5.56"/>
    <col collapsed="false" customWidth="true" hidden="false" outlineLevel="0" max="18" min="17" style="217" width="6.56"/>
    <col collapsed="false" customWidth="true" hidden="false" outlineLevel="0" max="19" min="19" style="217" width="7.7"/>
    <col collapsed="false" customWidth="false" hidden="false" outlineLevel="0" max="257" min="20" style="217" width="9.14"/>
  </cols>
  <sheetData>
    <row r="1" customFormat="false" ht="15" hidden="false" customHeight="false" outlineLevel="0" collapsed="false">
      <c r="A1" s="218" t="s">
        <v>446</v>
      </c>
    </row>
    <row r="2" customFormat="false" ht="15" hidden="false" customHeight="false" outlineLevel="0" collapsed="false">
      <c r="A2" s="218"/>
    </row>
    <row r="3" s="276" customFormat="true" ht="25.5" hidden="false" customHeight="true" outlineLevel="0" collapsed="false">
      <c r="A3" s="266" t="s">
        <v>447</v>
      </c>
      <c r="B3" s="266" t="s">
        <v>441</v>
      </c>
      <c r="C3" s="266"/>
      <c r="D3" s="266"/>
      <c r="E3" s="266" t="s">
        <v>442</v>
      </c>
      <c r="F3" s="266"/>
      <c r="G3" s="266"/>
      <c r="H3" s="266" t="s">
        <v>443</v>
      </c>
      <c r="I3" s="266"/>
      <c r="J3" s="266"/>
      <c r="K3" s="266" t="s">
        <v>444</v>
      </c>
      <c r="L3" s="266"/>
      <c r="M3" s="266"/>
      <c r="N3" s="266" t="s">
        <v>445</v>
      </c>
      <c r="O3" s="266"/>
      <c r="P3" s="266"/>
      <c r="Q3" s="266" t="s">
        <v>100</v>
      </c>
      <c r="R3" s="266"/>
      <c r="S3" s="266"/>
    </row>
    <row r="4" customFormat="false" ht="39.75" hidden="false" customHeight="true" outlineLevel="0" collapsed="false">
      <c r="A4" s="266"/>
      <c r="B4" s="277" t="s">
        <v>114</v>
      </c>
      <c r="C4" s="277" t="s">
        <v>115</v>
      </c>
      <c r="D4" s="277" t="s">
        <v>274</v>
      </c>
      <c r="E4" s="277" t="s">
        <v>114</v>
      </c>
      <c r="F4" s="277" t="s">
        <v>115</v>
      </c>
      <c r="G4" s="277" t="s">
        <v>274</v>
      </c>
      <c r="H4" s="277" t="s">
        <v>114</v>
      </c>
      <c r="I4" s="277" t="s">
        <v>115</v>
      </c>
      <c r="J4" s="277" t="s">
        <v>274</v>
      </c>
      <c r="K4" s="277" t="s">
        <v>114</v>
      </c>
      <c r="L4" s="277" t="s">
        <v>115</v>
      </c>
      <c r="M4" s="277" t="s">
        <v>274</v>
      </c>
      <c r="N4" s="277" t="s">
        <v>114</v>
      </c>
      <c r="O4" s="277" t="s">
        <v>115</v>
      </c>
      <c r="P4" s="277" t="s">
        <v>274</v>
      </c>
      <c r="Q4" s="277" t="s">
        <v>114</v>
      </c>
      <c r="R4" s="277" t="s">
        <v>115</v>
      </c>
      <c r="S4" s="277" t="s">
        <v>274</v>
      </c>
    </row>
    <row r="5" customFormat="false" ht="15" hidden="false" customHeight="false" outlineLevel="0" collapsed="false">
      <c r="A5" s="222" t="s">
        <v>330</v>
      </c>
      <c r="B5" s="223" t="n">
        <v>2136</v>
      </c>
      <c r="C5" s="223" t="n">
        <v>1537</v>
      </c>
      <c r="D5" s="223" t="n">
        <v>6502</v>
      </c>
      <c r="E5" s="223" t="n">
        <v>235</v>
      </c>
      <c r="F5" s="223" t="n">
        <v>51</v>
      </c>
      <c r="G5" s="223" t="n">
        <v>368</v>
      </c>
      <c r="H5" s="223" t="n">
        <v>317</v>
      </c>
      <c r="I5" s="223" t="n">
        <v>50</v>
      </c>
      <c r="J5" s="223" t="n">
        <v>519</v>
      </c>
      <c r="K5" s="223" t="n">
        <v>323</v>
      </c>
      <c r="L5" s="223" t="n">
        <v>52</v>
      </c>
      <c r="M5" s="223" t="n">
        <v>552</v>
      </c>
      <c r="N5" s="223" t="n">
        <v>0</v>
      </c>
      <c r="O5" s="223" t="n">
        <v>0</v>
      </c>
      <c r="P5" s="223" t="n">
        <v>0</v>
      </c>
      <c r="Q5" s="223" t="n">
        <v>3011</v>
      </c>
      <c r="R5" s="223" t="n">
        <v>1690</v>
      </c>
      <c r="S5" s="223" t="n">
        <v>7941</v>
      </c>
    </row>
    <row r="6" customFormat="false" ht="15" hidden="false" customHeight="false" outlineLevel="0" collapsed="false">
      <c r="A6" s="224" t="s">
        <v>331</v>
      </c>
      <c r="B6" s="225" t="n">
        <v>8547</v>
      </c>
      <c r="C6" s="225" t="n">
        <v>4046</v>
      </c>
      <c r="D6" s="225" t="n">
        <v>18944</v>
      </c>
      <c r="E6" s="225" t="n">
        <v>974</v>
      </c>
      <c r="F6" s="225" t="n">
        <v>120</v>
      </c>
      <c r="G6" s="225" t="n">
        <v>1381</v>
      </c>
      <c r="H6" s="225" t="n">
        <v>679</v>
      </c>
      <c r="I6" s="225" t="n">
        <v>72</v>
      </c>
      <c r="J6" s="225" t="n">
        <v>1050</v>
      </c>
      <c r="K6" s="225" t="n">
        <v>1103</v>
      </c>
      <c r="L6" s="225" t="n">
        <v>80</v>
      </c>
      <c r="M6" s="225" t="n">
        <v>1443</v>
      </c>
      <c r="N6" s="225" t="n">
        <v>23</v>
      </c>
      <c r="O6" s="225" t="n">
        <v>1</v>
      </c>
      <c r="P6" s="225" t="n">
        <v>28</v>
      </c>
      <c r="Q6" s="225" t="n">
        <v>11326</v>
      </c>
      <c r="R6" s="225" t="n">
        <v>4319</v>
      </c>
      <c r="S6" s="225" t="n">
        <v>22846</v>
      </c>
    </row>
    <row r="7" customFormat="false" ht="15" hidden="false" customHeight="false" outlineLevel="0" collapsed="false">
      <c r="A7" s="224" t="s">
        <v>332</v>
      </c>
      <c r="B7" s="225" t="n">
        <v>2270</v>
      </c>
      <c r="C7" s="225" t="n">
        <v>880</v>
      </c>
      <c r="D7" s="225" t="n">
        <v>5187</v>
      </c>
      <c r="E7" s="225" t="n">
        <v>381</v>
      </c>
      <c r="F7" s="225" t="n">
        <v>70</v>
      </c>
      <c r="G7" s="225" t="n">
        <v>608</v>
      </c>
      <c r="H7" s="225" t="n">
        <v>153</v>
      </c>
      <c r="I7" s="225" t="n">
        <v>17</v>
      </c>
      <c r="J7" s="225" t="n">
        <v>212</v>
      </c>
      <c r="K7" s="225" t="n">
        <v>292</v>
      </c>
      <c r="L7" s="225" t="n">
        <v>25</v>
      </c>
      <c r="M7" s="225" t="n">
        <v>399</v>
      </c>
      <c r="N7" s="225" t="n">
        <v>10</v>
      </c>
      <c r="O7" s="225" t="n">
        <v>1</v>
      </c>
      <c r="P7" s="225" t="n">
        <v>11</v>
      </c>
      <c r="Q7" s="225" t="n">
        <v>3106</v>
      </c>
      <c r="R7" s="225" t="n">
        <v>993</v>
      </c>
      <c r="S7" s="225" t="n">
        <v>6417</v>
      </c>
    </row>
    <row r="8" customFormat="false" ht="15" hidden="false" customHeight="false" outlineLevel="0" collapsed="false">
      <c r="A8" s="224" t="s">
        <v>333</v>
      </c>
      <c r="B8" s="225" t="n">
        <v>1283</v>
      </c>
      <c r="C8" s="225" t="n">
        <v>721</v>
      </c>
      <c r="D8" s="225" t="n">
        <v>3460</v>
      </c>
      <c r="E8" s="225" t="n">
        <v>392</v>
      </c>
      <c r="F8" s="225" t="n">
        <v>80</v>
      </c>
      <c r="G8" s="225" t="n">
        <v>610</v>
      </c>
      <c r="H8" s="225" t="n">
        <v>55</v>
      </c>
      <c r="I8" s="225" t="n">
        <v>5</v>
      </c>
      <c r="J8" s="225" t="n">
        <v>73</v>
      </c>
      <c r="K8" s="225" t="n">
        <v>171</v>
      </c>
      <c r="L8" s="225" t="n">
        <v>35</v>
      </c>
      <c r="M8" s="225" t="n">
        <v>265</v>
      </c>
      <c r="N8" s="225" t="n">
        <v>1</v>
      </c>
      <c r="O8" s="225" t="n">
        <v>0</v>
      </c>
      <c r="P8" s="225" t="n">
        <v>3</v>
      </c>
      <c r="Q8" s="225" t="n">
        <v>1902</v>
      </c>
      <c r="R8" s="225" t="n">
        <v>841</v>
      </c>
      <c r="S8" s="225" t="n">
        <v>4411</v>
      </c>
    </row>
    <row r="9" customFormat="false" ht="15" hidden="false" customHeight="false" outlineLevel="0" collapsed="false">
      <c r="A9" s="226" t="s">
        <v>334</v>
      </c>
      <c r="B9" s="227" t="n">
        <v>3593</v>
      </c>
      <c r="C9" s="227" t="n">
        <v>2103</v>
      </c>
      <c r="D9" s="227" t="n">
        <v>9238</v>
      </c>
      <c r="E9" s="227" t="n">
        <v>269</v>
      </c>
      <c r="F9" s="227" t="n">
        <v>40</v>
      </c>
      <c r="G9" s="227" t="n">
        <v>436</v>
      </c>
      <c r="H9" s="227" t="n">
        <v>59</v>
      </c>
      <c r="I9" s="227" t="n">
        <v>9</v>
      </c>
      <c r="J9" s="227" t="n">
        <v>91</v>
      </c>
      <c r="K9" s="227" t="n">
        <v>301</v>
      </c>
      <c r="L9" s="227" t="n">
        <v>39</v>
      </c>
      <c r="M9" s="227" t="n">
        <v>438</v>
      </c>
      <c r="N9" s="227" t="n">
        <v>2</v>
      </c>
      <c r="O9" s="227" t="n">
        <v>0</v>
      </c>
      <c r="P9" s="227" t="n">
        <v>2</v>
      </c>
      <c r="Q9" s="227" t="n">
        <v>4224</v>
      </c>
      <c r="R9" s="227" t="n">
        <v>2191</v>
      </c>
      <c r="S9" s="227" t="n">
        <v>10205</v>
      </c>
    </row>
    <row r="10" customFormat="false" ht="15" hidden="false" customHeight="false" outlineLevel="0" collapsed="false">
      <c r="A10" s="228" t="s">
        <v>335</v>
      </c>
      <c r="B10" s="229" t="n">
        <v>17829</v>
      </c>
      <c r="C10" s="229" t="n">
        <v>9287</v>
      </c>
      <c r="D10" s="229" t="n">
        <v>43331</v>
      </c>
      <c r="E10" s="229" t="n">
        <v>2251</v>
      </c>
      <c r="F10" s="229" t="n">
        <v>361</v>
      </c>
      <c r="G10" s="229" t="n">
        <v>3403</v>
      </c>
      <c r="H10" s="229" t="n">
        <v>1263</v>
      </c>
      <c r="I10" s="229" t="n">
        <v>153</v>
      </c>
      <c r="J10" s="229" t="n">
        <v>1945</v>
      </c>
      <c r="K10" s="229" t="n">
        <v>2190</v>
      </c>
      <c r="L10" s="229" t="n">
        <v>231</v>
      </c>
      <c r="M10" s="229" t="n">
        <v>3097</v>
      </c>
      <c r="N10" s="229" t="n">
        <v>36</v>
      </c>
      <c r="O10" s="229" t="n">
        <v>2</v>
      </c>
      <c r="P10" s="229" t="n">
        <v>44</v>
      </c>
      <c r="Q10" s="229" t="n">
        <v>23569</v>
      </c>
      <c r="R10" s="229" t="n">
        <v>10034</v>
      </c>
      <c r="S10" s="229" t="n">
        <v>51820</v>
      </c>
    </row>
    <row r="11" customFormat="false" ht="15" hidden="false" customHeight="fals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</row>
    <row r="12" customFormat="false" ht="15" hidden="false" customHeight="false" outlineLevel="0" collapsed="false">
      <c r="A12" s="228" t="s">
        <v>336</v>
      </c>
      <c r="B12" s="231" t="n">
        <v>110607</v>
      </c>
      <c r="C12" s="231" t="n">
        <v>64431</v>
      </c>
      <c r="D12" s="231" t="n">
        <v>232219</v>
      </c>
      <c r="E12" s="231" t="n">
        <v>38594</v>
      </c>
      <c r="F12" s="231" t="n">
        <v>8467</v>
      </c>
      <c r="G12" s="231" t="n">
        <v>56074</v>
      </c>
      <c r="H12" s="231" t="n">
        <v>20197</v>
      </c>
      <c r="I12" s="231" t="n">
        <v>2336</v>
      </c>
      <c r="J12" s="231" t="n">
        <v>25183</v>
      </c>
      <c r="K12" s="231" t="n">
        <v>45065</v>
      </c>
      <c r="L12" s="231" t="n">
        <v>2365</v>
      </c>
      <c r="M12" s="231" t="n">
        <v>51382</v>
      </c>
      <c r="N12" s="231" t="n">
        <v>937</v>
      </c>
      <c r="O12" s="231" t="n">
        <v>46</v>
      </c>
      <c r="P12" s="231" t="n">
        <v>1021</v>
      </c>
      <c r="Q12" s="231" t="n">
        <v>215400</v>
      </c>
      <c r="R12" s="231" t="n">
        <v>77645</v>
      </c>
      <c r="S12" s="231" t="n">
        <v>365879</v>
      </c>
    </row>
    <row r="13" customFormat="false" ht="15" hidden="false" customHeight="false" outlineLevel="0" collapsed="false">
      <c r="A13" s="228" t="s">
        <v>337</v>
      </c>
      <c r="B13" s="231" t="n">
        <v>68227</v>
      </c>
      <c r="C13" s="231" t="n">
        <v>45081</v>
      </c>
      <c r="D13" s="231" t="n">
        <v>158567</v>
      </c>
      <c r="E13" s="231" t="n">
        <v>18306</v>
      </c>
      <c r="F13" s="231" t="n">
        <v>4918</v>
      </c>
      <c r="G13" s="231" t="n">
        <v>29851</v>
      </c>
      <c r="H13" s="231" t="n">
        <v>9252</v>
      </c>
      <c r="I13" s="231" t="n">
        <v>1493</v>
      </c>
      <c r="J13" s="231" t="n">
        <v>13214</v>
      </c>
      <c r="K13" s="231" t="n">
        <v>22426</v>
      </c>
      <c r="L13" s="231" t="n">
        <v>1914</v>
      </c>
      <c r="M13" s="231" t="n">
        <v>29645</v>
      </c>
      <c r="N13" s="231" t="n">
        <v>719</v>
      </c>
      <c r="O13" s="231" t="n">
        <v>23</v>
      </c>
      <c r="P13" s="231" t="n">
        <v>828</v>
      </c>
      <c r="Q13" s="231" t="n">
        <v>118930</v>
      </c>
      <c r="R13" s="231" t="n">
        <v>53429</v>
      </c>
      <c r="S13" s="231" t="n">
        <v>232105</v>
      </c>
    </row>
    <row r="14" customFormat="false" ht="15" hidden="false" customHeight="false" outlineLevel="0" collapsed="false">
      <c r="A14" s="228" t="s">
        <v>338</v>
      </c>
      <c r="B14" s="231" t="n">
        <v>80988</v>
      </c>
      <c r="C14" s="231" t="n">
        <v>37030</v>
      </c>
      <c r="D14" s="231" t="n">
        <v>160299</v>
      </c>
      <c r="E14" s="231" t="n">
        <v>18260</v>
      </c>
      <c r="F14" s="231" t="n">
        <v>3899</v>
      </c>
      <c r="G14" s="231" t="n">
        <v>27294</v>
      </c>
      <c r="H14" s="231" t="n">
        <v>11457</v>
      </c>
      <c r="I14" s="231" t="n">
        <v>980</v>
      </c>
      <c r="J14" s="231" t="n">
        <v>14305</v>
      </c>
      <c r="K14" s="231" t="n">
        <v>50918</v>
      </c>
      <c r="L14" s="231" t="n">
        <v>1942</v>
      </c>
      <c r="M14" s="231" t="n">
        <v>57432</v>
      </c>
      <c r="N14" s="231" t="n">
        <v>752</v>
      </c>
      <c r="O14" s="231" t="n">
        <v>22</v>
      </c>
      <c r="P14" s="231" t="n">
        <v>817</v>
      </c>
      <c r="Q14" s="231" t="n">
        <v>162375</v>
      </c>
      <c r="R14" s="231" t="n">
        <v>43873</v>
      </c>
      <c r="S14" s="231" t="n">
        <v>260147</v>
      </c>
    </row>
    <row r="15" customFormat="false" ht="15" hidden="false" customHeight="false" outlineLevel="0" collapsed="false">
      <c r="A15" s="228" t="s">
        <v>339</v>
      </c>
      <c r="B15" s="231" t="n">
        <v>92461</v>
      </c>
      <c r="C15" s="231" t="n">
        <v>57893</v>
      </c>
      <c r="D15" s="231" t="n">
        <v>230432</v>
      </c>
      <c r="E15" s="231" t="n">
        <v>18514</v>
      </c>
      <c r="F15" s="231" t="n">
        <v>3986</v>
      </c>
      <c r="G15" s="231" t="n">
        <v>28793</v>
      </c>
      <c r="H15" s="231" t="n">
        <v>7011</v>
      </c>
      <c r="I15" s="231" t="n">
        <v>989</v>
      </c>
      <c r="J15" s="231" t="n">
        <v>10222</v>
      </c>
      <c r="K15" s="231" t="n">
        <v>15772</v>
      </c>
      <c r="L15" s="231" t="n">
        <v>2594</v>
      </c>
      <c r="M15" s="231" t="n">
        <v>22981</v>
      </c>
      <c r="N15" s="231" t="n">
        <v>162</v>
      </c>
      <c r="O15" s="231" t="n">
        <v>13</v>
      </c>
      <c r="P15" s="231" t="n">
        <v>201</v>
      </c>
      <c r="Q15" s="231" t="n">
        <v>133920</v>
      </c>
      <c r="R15" s="231" t="n">
        <v>65475</v>
      </c>
      <c r="S15" s="231" t="n">
        <v>292629</v>
      </c>
    </row>
    <row r="16" customFormat="false" ht="1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</row>
    <row r="17" customFormat="false" ht="15" hidden="false" customHeight="false" outlineLevel="0" collapsed="false">
      <c r="A17" s="232" t="s">
        <v>340</v>
      </c>
      <c r="B17" s="233" t="n">
        <v>352283</v>
      </c>
      <c r="C17" s="233" t="n">
        <v>204435</v>
      </c>
      <c r="D17" s="233" t="n">
        <v>781517</v>
      </c>
      <c r="E17" s="233" t="n">
        <v>93674</v>
      </c>
      <c r="F17" s="233" t="n">
        <v>21270</v>
      </c>
      <c r="G17" s="233" t="n">
        <v>142012</v>
      </c>
      <c r="H17" s="233" t="n">
        <v>47917</v>
      </c>
      <c r="I17" s="233" t="n">
        <v>5798</v>
      </c>
      <c r="J17" s="233" t="n">
        <v>62924</v>
      </c>
      <c r="K17" s="233" t="n">
        <v>134181</v>
      </c>
      <c r="L17" s="233" t="n">
        <v>8815</v>
      </c>
      <c r="M17" s="233" t="n">
        <v>161440</v>
      </c>
      <c r="N17" s="233" t="n">
        <v>2570</v>
      </c>
      <c r="O17" s="233" t="n">
        <v>104</v>
      </c>
      <c r="P17" s="233" t="n">
        <v>2867</v>
      </c>
      <c r="Q17" s="233" t="n">
        <v>630625</v>
      </c>
      <c r="R17" s="233" t="n">
        <v>240422</v>
      </c>
      <c r="S17" s="233" t="n">
        <v>1150760</v>
      </c>
    </row>
    <row r="19" customFormat="false" ht="15" hidden="false" customHeight="false" outlineLevel="0" collapsed="false">
      <c r="A19" s="265" t="s">
        <v>34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28"/>
    <col collapsed="false" customWidth="true" hidden="false" outlineLevel="0" max="16" min="2" style="217" width="4.7"/>
    <col collapsed="false" customWidth="false" hidden="false" outlineLevel="0" max="257" min="17" style="217" width="9.14"/>
  </cols>
  <sheetData>
    <row r="1" customFormat="false" ht="28.5" hidden="false" customHeight="true" outlineLevel="0" collapsed="false">
      <c r="A1" s="278" t="s">
        <v>4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</row>
    <row r="2" customFormat="false" ht="15" hidden="false" customHeight="false" outlineLevel="0" collapsed="false">
      <c r="A2" s="218"/>
    </row>
    <row r="3" s="276" customFormat="true" ht="30.75" hidden="false" customHeight="true" outlineLevel="0" collapsed="false">
      <c r="A3" s="266" t="s">
        <v>326</v>
      </c>
      <c r="B3" s="266" t="s">
        <v>135</v>
      </c>
      <c r="C3" s="266"/>
      <c r="D3" s="266"/>
      <c r="E3" s="266" t="s">
        <v>136</v>
      </c>
      <c r="F3" s="266"/>
      <c r="G3" s="266"/>
      <c r="H3" s="266" t="s">
        <v>137</v>
      </c>
      <c r="I3" s="266"/>
      <c r="J3" s="266"/>
      <c r="K3" s="266" t="s">
        <v>138</v>
      </c>
      <c r="L3" s="266"/>
      <c r="M3" s="266"/>
      <c r="N3" s="266" t="s">
        <v>100</v>
      </c>
      <c r="O3" s="266"/>
      <c r="P3" s="266"/>
    </row>
    <row r="4" customFormat="false" ht="15" hidden="false" customHeight="false" outlineLevel="0" collapsed="false">
      <c r="A4" s="266"/>
      <c r="B4" s="266" t="n">
        <v>2009</v>
      </c>
      <c r="C4" s="266" t="n">
        <v>2010</v>
      </c>
      <c r="D4" s="266" t="n">
        <v>2011</v>
      </c>
      <c r="E4" s="266" t="n">
        <v>2009</v>
      </c>
      <c r="F4" s="266" t="n">
        <v>2010</v>
      </c>
      <c r="G4" s="266" t="n">
        <v>2011</v>
      </c>
      <c r="H4" s="266" t="n">
        <v>2009</v>
      </c>
      <c r="I4" s="266" t="n">
        <v>2010</v>
      </c>
      <c r="J4" s="266" t="n">
        <v>2011</v>
      </c>
      <c r="K4" s="266" t="n">
        <v>2009</v>
      </c>
      <c r="L4" s="266" t="n">
        <v>2010</v>
      </c>
      <c r="M4" s="266" t="n">
        <v>2011</v>
      </c>
      <c r="N4" s="266" t="n">
        <v>2009</v>
      </c>
      <c r="O4" s="266" t="n">
        <v>2010</v>
      </c>
      <c r="P4" s="266" t="n">
        <v>2011</v>
      </c>
    </row>
    <row r="5" customFormat="false" ht="15" hidden="false" customHeight="false" outlineLevel="0" collapsed="false">
      <c r="A5" s="222" t="s">
        <v>330</v>
      </c>
      <c r="B5" s="258" t="n">
        <v>60.3</v>
      </c>
      <c r="C5" s="258" t="n">
        <v>60.9</v>
      </c>
      <c r="D5" s="258" t="n">
        <v>60.7</v>
      </c>
      <c r="E5" s="258" t="n">
        <v>64.3</v>
      </c>
      <c r="F5" s="258" t="n">
        <v>60.8</v>
      </c>
      <c r="G5" s="258" t="n">
        <v>57.8</v>
      </c>
      <c r="H5" s="258" t="n">
        <v>70.9</v>
      </c>
      <c r="I5" s="258" t="n">
        <v>74.3</v>
      </c>
      <c r="J5" s="258" t="n">
        <v>80.2</v>
      </c>
      <c r="K5" s="258" t="n">
        <v>55.5</v>
      </c>
      <c r="L5" s="258" t="n">
        <v>72.5</v>
      </c>
      <c r="M5" s="258" t="n">
        <v>70.7</v>
      </c>
      <c r="N5" s="258" t="n">
        <v>67.7</v>
      </c>
      <c r="O5" s="258" t="n">
        <v>71.1</v>
      </c>
      <c r="P5" s="258" t="n">
        <v>74.9</v>
      </c>
    </row>
    <row r="6" customFormat="false" ht="15" hidden="false" customHeight="false" outlineLevel="0" collapsed="false">
      <c r="A6" s="224" t="s">
        <v>331</v>
      </c>
      <c r="B6" s="259" t="n">
        <v>62.8</v>
      </c>
      <c r="C6" s="259" t="n">
        <v>65.8</v>
      </c>
      <c r="D6" s="259" t="n">
        <v>64</v>
      </c>
      <c r="E6" s="259" t="n">
        <v>63.4</v>
      </c>
      <c r="F6" s="259" t="n">
        <v>68.8</v>
      </c>
      <c r="G6" s="259" t="n">
        <v>61.6</v>
      </c>
      <c r="H6" s="259" t="n">
        <v>68.6</v>
      </c>
      <c r="I6" s="259" t="n">
        <v>76.1</v>
      </c>
      <c r="J6" s="259" t="n">
        <v>81.5</v>
      </c>
      <c r="K6" s="259" t="n">
        <v>62.6</v>
      </c>
      <c r="L6" s="259" t="n">
        <v>63.6</v>
      </c>
      <c r="M6" s="259" t="n">
        <v>64.7</v>
      </c>
      <c r="N6" s="259" t="n">
        <v>66.5</v>
      </c>
      <c r="O6" s="259" t="n">
        <v>73</v>
      </c>
      <c r="P6" s="259" t="n">
        <v>75.3</v>
      </c>
    </row>
    <row r="7" customFormat="false" ht="15" hidden="false" customHeight="false" outlineLevel="0" collapsed="false">
      <c r="A7" s="224" t="s">
        <v>332</v>
      </c>
      <c r="B7" s="259" t="n">
        <v>66.5</v>
      </c>
      <c r="C7" s="259" t="n">
        <v>66.8</v>
      </c>
      <c r="D7" s="259" t="n">
        <v>67.2</v>
      </c>
      <c r="E7" s="259" t="n">
        <v>51.2</v>
      </c>
      <c r="F7" s="259" t="n">
        <v>56.4</v>
      </c>
      <c r="G7" s="259" t="n">
        <v>45</v>
      </c>
      <c r="H7" s="259" t="n">
        <v>68.5</v>
      </c>
      <c r="I7" s="259" t="n">
        <v>74.4</v>
      </c>
      <c r="J7" s="259" t="n">
        <v>77.8</v>
      </c>
      <c r="K7" s="259" t="n">
        <v>68.3</v>
      </c>
      <c r="L7" s="259" t="n">
        <v>72.9</v>
      </c>
      <c r="M7" s="259" t="n">
        <v>69.2</v>
      </c>
      <c r="N7" s="259" t="n">
        <v>66.1</v>
      </c>
      <c r="O7" s="259" t="n">
        <v>70.9</v>
      </c>
      <c r="P7" s="259" t="n">
        <v>72</v>
      </c>
    </row>
    <row r="8" customFormat="false" ht="15" hidden="false" customHeight="false" outlineLevel="0" collapsed="false">
      <c r="A8" s="224" t="s">
        <v>333</v>
      </c>
      <c r="B8" s="259" t="n">
        <v>63.8</v>
      </c>
      <c r="C8" s="259" t="n">
        <v>69</v>
      </c>
      <c r="D8" s="259" t="n">
        <v>63.1</v>
      </c>
      <c r="E8" s="259" t="n">
        <v>52.9</v>
      </c>
      <c r="F8" s="259" t="n">
        <v>58.4</v>
      </c>
      <c r="G8" s="259" t="n">
        <v>57.8</v>
      </c>
      <c r="H8" s="259" t="n">
        <v>63.5</v>
      </c>
      <c r="I8" s="259" t="n">
        <v>71.3</v>
      </c>
      <c r="J8" s="259" t="n">
        <v>73.1</v>
      </c>
      <c r="K8" s="259" t="n">
        <v>66.7</v>
      </c>
      <c r="L8" s="259" t="n">
        <v>62.4</v>
      </c>
      <c r="M8" s="259" t="n">
        <v>61.7</v>
      </c>
      <c r="N8" s="259" t="n">
        <v>62.5</v>
      </c>
      <c r="O8" s="259" t="n">
        <v>69.2</v>
      </c>
      <c r="P8" s="259" t="n">
        <v>69.7</v>
      </c>
    </row>
    <row r="9" customFormat="false" ht="15" hidden="false" customHeight="false" outlineLevel="0" collapsed="false">
      <c r="A9" s="226" t="s">
        <v>334</v>
      </c>
      <c r="B9" s="260" t="n">
        <v>61</v>
      </c>
      <c r="C9" s="260" t="n">
        <v>66.5</v>
      </c>
      <c r="D9" s="260" t="n">
        <v>66.8</v>
      </c>
      <c r="E9" s="260" t="n">
        <v>56.3</v>
      </c>
      <c r="F9" s="260" t="n">
        <v>60.9</v>
      </c>
      <c r="G9" s="260" t="n">
        <v>58.1</v>
      </c>
      <c r="H9" s="260" t="n">
        <v>65.6</v>
      </c>
      <c r="I9" s="260" t="n">
        <v>70.8</v>
      </c>
      <c r="J9" s="260" t="n">
        <v>73.3</v>
      </c>
      <c r="K9" s="260" t="n">
        <v>66.3</v>
      </c>
      <c r="L9" s="260" t="n">
        <v>68.8</v>
      </c>
      <c r="M9" s="260" t="n">
        <v>68.5</v>
      </c>
      <c r="N9" s="260" t="n">
        <v>64</v>
      </c>
      <c r="O9" s="260" t="n">
        <v>69</v>
      </c>
      <c r="P9" s="260" t="n">
        <v>70.9</v>
      </c>
    </row>
    <row r="10" customFormat="false" ht="15" hidden="false" customHeight="false" outlineLevel="0" collapsed="false">
      <c r="A10" s="228" t="s">
        <v>335</v>
      </c>
      <c r="B10" s="261" t="n">
        <v>62.7</v>
      </c>
      <c r="C10" s="261" t="n">
        <v>65.5</v>
      </c>
      <c r="D10" s="261" t="n">
        <v>64.4</v>
      </c>
      <c r="E10" s="261" t="n">
        <v>59.4</v>
      </c>
      <c r="F10" s="261" t="n">
        <v>63.4</v>
      </c>
      <c r="G10" s="261" t="n">
        <v>58</v>
      </c>
      <c r="H10" s="261" t="n">
        <v>67.8</v>
      </c>
      <c r="I10" s="261" t="n">
        <v>73.9</v>
      </c>
      <c r="J10" s="261" t="n">
        <v>77.9</v>
      </c>
      <c r="K10" s="261" t="n">
        <v>62.3</v>
      </c>
      <c r="L10" s="261" t="n">
        <v>67.9</v>
      </c>
      <c r="M10" s="261" t="n">
        <v>67.3</v>
      </c>
      <c r="N10" s="261" t="n">
        <v>65.7</v>
      </c>
      <c r="O10" s="261" t="n">
        <v>71.2</v>
      </c>
      <c r="P10" s="261" t="n">
        <v>73.3</v>
      </c>
    </row>
    <row r="11" customFormat="false" ht="15" hidden="false" customHeight="false" outlineLevel="0" collapsed="false">
      <c r="A11" s="230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</row>
    <row r="12" customFormat="false" ht="15" hidden="false" customHeight="false" outlineLevel="0" collapsed="false">
      <c r="A12" s="228" t="s">
        <v>336</v>
      </c>
      <c r="B12" s="261" t="s">
        <v>146</v>
      </c>
      <c r="C12" s="261" t="s">
        <v>146</v>
      </c>
      <c r="D12" s="261" t="s">
        <v>146</v>
      </c>
      <c r="E12" s="261" t="s">
        <v>146</v>
      </c>
      <c r="F12" s="261" t="s">
        <v>146</v>
      </c>
      <c r="G12" s="261" t="s">
        <v>146</v>
      </c>
      <c r="H12" s="261" t="s">
        <v>146</v>
      </c>
      <c r="I12" s="261" t="s">
        <v>146</v>
      </c>
      <c r="J12" s="261" t="s">
        <v>146</v>
      </c>
      <c r="K12" s="261" t="s">
        <v>146</v>
      </c>
      <c r="L12" s="261" t="s">
        <v>146</v>
      </c>
      <c r="M12" s="261" t="s">
        <v>146</v>
      </c>
      <c r="N12" s="261" t="s">
        <v>146</v>
      </c>
      <c r="O12" s="261" t="s">
        <v>146</v>
      </c>
      <c r="P12" s="261" t="s">
        <v>146</v>
      </c>
    </row>
    <row r="13" customFormat="false" ht="15" hidden="false" customHeight="false" outlineLevel="0" collapsed="false">
      <c r="A13" s="228" t="s">
        <v>337</v>
      </c>
      <c r="B13" s="261" t="s">
        <v>146</v>
      </c>
      <c r="C13" s="261" t="s">
        <v>146</v>
      </c>
      <c r="D13" s="261" t="s">
        <v>146</v>
      </c>
      <c r="E13" s="261" t="s">
        <v>146</v>
      </c>
      <c r="F13" s="261" t="s">
        <v>146</v>
      </c>
      <c r="G13" s="261" t="s">
        <v>146</v>
      </c>
      <c r="H13" s="261" t="s">
        <v>146</v>
      </c>
      <c r="I13" s="261" t="s">
        <v>146</v>
      </c>
      <c r="J13" s="261" t="s">
        <v>146</v>
      </c>
      <c r="K13" s="261" t="s">
        <v>146</v>
      </c>
      <c r="L13" s="261" t="s">
        <v>146</v>
      </c>
      <c r="M13" s="261" t="s">
        <v>146</v>
      </c>
      <c r="N13" s="261" t="s">
        <v>146</v>
      </c>
      <c r="O13" s="261" t="s">
        <v>146</v>
      </c>
      <c r="P13" s="261" t="s">
        <v>146</v>
      </c>
    </row>
    <row r="14" customFormat="false" ht="15" hidden="false" customHeight="false" outlineLevel="0" collapsed="false">
      <c r="A14" s="228" t="s">
        <v>338</v>
      </c>
      <c r="B14" s="261" t="s">
        <v>146</v>
      </c>
      <c r="C14" s="261" t="s">
        <v>146</v>
      </c>
      <c r="D14" s="261" t="s">
        <v>146</v>
      </c>
      <c r="E14" s="261" t="s">
        <v>146</v>
      </c>
      <c r="F14" s="261" t="s">
        <v>146</v>
      </c>
      <c r="G14" s="261" t="s">
        <v>146</v>
      </c>
      <c r="H14" s="261" t="s">
        <v>146</v>
      </c>
      <c r="I14" s="261" t="s">
        <v>146</v>
      </c>
      <c r="J14" s="261" t="s">
        <v>146</v>
      </c>
      <c r="K14" s="261" t="s">
        <v>146</v>
      </c>
      <c r="L14" s="261" t="s">
        <v>146</v>
      </c>
      <c r="M14" s="261" t="s">
        <v>146</v>
      </c>
      <c r="N14" s="261" t="s">
        <v>146</v>
      </c>
      <c r="O14" s="261" t="s">
        <v>146</v>
      </c>
      <c r="P14" s="261" t="s">
        <v>146</v>
      </c>
    </row>
    <row r="15" customFormat="false" ht="15" hidden="false" customHeight="false" outlineLevel="0" collapsed="false">
      <c r="A15" s="228" t="s">
        <v>339</v>
      </c>
      <c r="B15" s="261" t="s">
        <v>146</v>
      </c>
      <c r="C15" s="261" t="s">
        <v>146</v>
      </c>
      <c r="D15" s="261" t="s">
        <v>146</v>
      </c>
      <c r="E15" s="261" t="s">
        <v>146</v>
      </c>
      <c r="F15" s="261" t="s">
        <v>146</v>
      </c>
      <c r="G15" s="261" t="s">
        <v>146</v>
      </c>
      <c r="H15" s="261" t="s">
        <v>146</v>
      </c>
      <c r="I15" s="261" t="s">
        <v>146</v>
      </c>
      <c r="J15" s="261" t="s">
        <v>146</v>
      </c>
      <c r="K15" s="261" t="s">
        <v>146</v>
      </c>
      <c r="L15" s="261" t="s">
        <v>146</v>
      </c>
      <c r="M15" s="261" t="s">
        <v>146</v>
      </c>
      <c r="N15" s="261" t="s">
        <v>146</v>
      </c>
      <c r="O15" s="261" t="s">
        <v>146</v>
      </c>
      <c r="P15" s="261" t="s">
        <v>146</v>
      </c>
    </row>
    <row r="16" customFormat="false" ht="15" hidden="false" customHeight="false" outlineLevel="0" collapsed="false">
      <c r="A16" s="230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</row>
    <row r="17" customFormat="false" ht="15" hidden="false" customHeight="false" outlineLevel="0" collapsed="false">
      <c r="A17" s="232" t="s">
        <v>340</v>
      </c>
      <c r="B17" s="264" t="n">
        <v>62.7</v>
      </c>
      <c r="C17" s="264" t="n">
        <v>64.4</v>
      </c>
      <c r="D17" s="264" t="n">
        <v>64.6</v>
      </c>
      <c r="E17" s="264" t="n">
        <v>64.6</v>
      </c>
      <c r="F17" s="264" t="n">
        <v>67.6</v>
      </c>
      <c r="G17" s="264" t="n">
        <v>70</v>
      </c>
      <c r="H17" s="264" t="n">
        <v>65.9</v>
      </c>
      <c r="I17" s="264" t="n">
        <v>71.5</v>
      </c>
      <c r="J17" s="264" t="n">
        <v>78.6</v>
      </c>
      <c r="K17" s="264" t="n">
        <v>63.2</v>
      </c>
      <c r="L17" s="264" t="n">
        <v>65.6</v>
      </c>
      <c r="M17" s="264" t="n">
        <v>67.5</v>
      </c>
      <c r="N17" s="264" t="n">
        <v>65</v>
      </c>
      <c r="O17" s="264" t="n">
        <v>69.3</v>
      </c>
      <c r="P17" s="264" t="n">
        <v>74.4</v>
      </c>
    </row>
    <row r="19" customFormat="false" ht="15" hidden="false" customHeight="false" outlineLevel="0" collapsed="false">
      <c r="A19" s="265" t="s">
        <v>34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2.28"/>
    <col collapsed="false" customWidth="true" hidden="false" outlineLevel="0" max="7" min="2" style="217" width="4.41"/>
    <col collapsed="false" customWidth="true" hidden="false" outlineLevel="0" max="9" min="8" style="217" width="4.28"/>
    <col collapsed="false" customWidth="true" hidden="false" outlineLevel="0" max="10" min="10" style="217" width="4.14"/>
    <col collapsed="false" customWidth="true" hidden="false" outlineLevel="0" max="18" min="11" style="217" width="4.28"/>
    <col collapsed="false" customWidth="true" hidden="false" outlineLevel="0" max="19" min="19" style="217" width="4.7"/>
    <col collapsed="false" customWidth="true" hidden="false" outlineLevel="0" max="29" min="20" style="217" width="4.28"/>
    <col collapsed="false" customWidth="false" hidden="false" outlineLevel="0" max="257" min="30" style="217" width="9.14"/>
  </cols>
  <sheetData>
    <row r="1" customFormat="false" ht="15" hidden="false" customHeight="false" outlineLevel="0" collapsed="false">
      <c r="A1" s="218" t="s">
        <v>449</v>
      </c>
    </row>
    <row r="2" customFormat="false" ht="15" hidden="false" customHeight="false" outlineLevel="0" collapsed="false">
      <c r="A2" s="218"/>
    </row>
    <row r="3" s="276" customFormat="true" ht="54" hidden="false" customHeight="true" outlineLevel="0" collapsed="false">
      <c r="A3" s="266" t="s">
        <v>326</v>
      </c>
      <c r="B3" s="277" t="s">
        <v>450</v>
      </c>
      <c r="C3" s="277"/>
      <c r="D3" s="277"/>
      <c r="E3" s="277" t="s">
        <v>451</v>
      </c>
      <c r="F3" s="277"/>
      <c r="G3" s="277"/>
      <c r="H3" s="277" t="s">
        <v>452</v>
      </c>
      <c r="I3" s="277"/>
      <c r="J3" s="277"/>
      <c r="K3" s="277" t="s">
        <v>453</v>
      </c>
      <c r="L3" s="277"/>
      <c r="M3" s="277"/>
      <c r="N3" s="277" t="s">
        <v>454</v>
      </c>
      <c r="O3" s="277"/>
      <c r="P3" s="277"/>
      <c r="Q3" s="277" t="s">
        <v>455</v>
      </c>
      <c r="R3" s="277"/>
      <c r="S3" s="277"/>
      <c r="T3" s="277" t="s">
        <v>456</v>
      </c>
      <c r="U3" s="277"/>
      <c r="V3" s="277"/>
      <c r="W3" s="277" t="s">
        <v>457</v>
      </c>
      <c r="X3" s="277"/>
      <c r="Y3" s="277"/>
      <c r="Z3" s="277" t="s">
        <v>458</v>
      </c>
      <c r="AA3" s="277"/>
      <c r="AB3" s="277"/>
    </row>
    <row r="4" customFormat="false" ht="15" hidden="false" customHeight="false" outlineLevel="0" collapsed="false">
      <c r="A4" s="266"/>
      <c r="B4" s="266" t="n">
        <v>2009</v>
      </c>
      <c r="C4" s="266" t="n">
        <v>2010</v>
      </c>
      <c r="D4" s="266" t="n">
        <v>2011</v>
      </c>
      <c r="E4" s="266" t="n">
        <v>2009</v>
      </c>
      <c r="F4" s="266" t="n">
        <v>2010</v>
      </c>
      <c r="G4" s="266" t="n">
        <v>2011</v>
      </c>
      <c r="H4" s="266" t="n">
        <v>2009</v>
      </c>
      <c r="I4" s="266" t="n">
        <v>2010</v>
      </c>
      <c r="J4" s="266" t="n">
        <v>2011</v>
      </c>
      <c r="K4" s="266" t="n">
        <v>2009</v>
      </c>
      <c r="L4" s="266" t="n">
        <v>2010</v>
      </c>
      <c r="M4" s="266" t="n">
        <v>2011</v>
      </c>
      <c r="N4" s="266" t="n">
        <v>2009</v>
      </c>
      <c r="O4" s="266" t="n">
        <v>2010</v>
      </c>
      <c r="P4" s="266" t="n">
        <v>2011</v>
      </c>
      <c r="Q4" s="266" t="n">
        <v>2009</v>
      </c>
      <c r="R4" s="266" t="n">
        <v>2010</v>
      </c>
      <c r="S4" s="266" t="n">
        <v>2011</v>
      </c>
      <c r="T4" s="266" t="n">
        <v>2009</v>
      </c>
      <c r="U4" s="266" t="n">
        <v>2010</v>
      </c>
      <c r="V4" s="266" t="n">
        <v>2011</v>
      </c>
      <c r="W4" s="266" t="n">
        <v>2009</v>
      </c>
      <c r="X4" s="266" t="n">
        <v>2010</v>
      </c>
      <c r="Y4" s="266" t="n">
        <v>2011</v>
      </c>
      <c r="Z4" s="266" t="n">
        <v>2009</v>
      </c>
      <c r="AA4" s="266" t="n">
        <v>2010</v>
      </c>
      <c r="AB4" s="266" t="n">
        <v>2011</v>
      </c>
    </row>
    <row r="5" customFormat="false" ht="15" hidden="false" customHeight="false" outlineLevel="0" collapsed="false">
      <c r="A5" s="222" t="s">
        <v>330</v>
      </c>
      <c r="B5" s="258" t="n">
        <v>84.5</v>
      </c>
      <c r="C5" s="258" t="n">
        <v>90.5</v>
      </c>
      <c r="D5" s="258" t="n">
        <v>92.5</v>
      </c>
      <c r="E5" s="258" t="n">
        <v>76.4</v>
      </c>
      <c r="F5" s="258" t="n">
        <v>79.4</v>
      </c>
      <c r="G5" s="258" t="n">
        <v>87.3</v>
      </c>
      <c r="H5" s="258" t="n">
        <v>66.5</v>
      </c>
      <c r="I5" s="258" t="n">
        <v>73.2</v>
      </c>
      <c r="J5" s="258" t="n">
        <v>86.9</v>
      </c>
      <c r="K5" s="258" t="n">
        <v>71.7</v>
      </c>
      <c r="L5" s="258" t="n">
        <v>74.9</v>
      </c>
      <c r="M5" s="258" t="n">
        <v>87.1</v>
      </c>
      <c r="N5" s="258" t="n">
        <v>67.7</v>
      </c>
      <c r="O5" s="258" t="n">
        <v>74.9</v>
      </c>
      <c r="P5" s="258" t="n">
        <v>84.5</v>
      </c>
      <c r="Q5" s="258" t="n">
        <v>78.4</v>
      </c>
      <c r="R5" s="258" t="n">
        <v>87</v>
      </c>
      <c r="S5" s="258" t="n">
        <v>100</v>
      </c>
      <c r="T5" s="258" t="n">
        <v>61.4</v>
      </c>
      <c r="U5" s="258" t="n">
        <v>80.6</v>
      </c>
      <c r="V5" s="258" t="n">
        <v>80.3</v>
      </c>
      <c r="W5" s="258" t="n">
        <v>65.9</v>
      </c>
      <c r="X5" s="258" t="n">
        <v>73.3</v>
      </c>
      <c r="Y5" s="258" t="n">
        <v>88.5</v>
      </c>
      <c r="Z5" s="258" t="n">
        <v>74.8</v>
      </c>
      <c r="AA5" s="258" t="n">
        <v>83.3</v>
      </c>
      <c r="AB5" s="258" t="n">
        <v>84.6</v>
      </c>
    </row>
    <row r="6" customFormat="false" ht="15" hidden="false" customHeight="false" outlineLevel="0" collapsed="false">
      <c r="A6" s="224" t="s">
        <v>331</v>
      </c>
      <c r="B6" s="259" t="n">
        <v>82.9</v>
      </c>
      <c r="C6" s="259" t="n">
        <v>92.8</v>
      </c>
      <c r="D6" s="259" t="n">
        <v>92.7</v>
      </c>
      <c r="E6" s="259" t="n">
        <v>74.7</v>
      </c>
      <c r="F6" s="259" t="n">
        <v>81.5</v>
      </c>
      <c r="G6" s="259" t="n">
        <v>90.5</v>
      </c>
      <c r="H6" s="259" t="n">
        <v>70.1</v>
      </c>
      <c r="I6" s="259" t="n">
        <v>80.2</v>
      </c>
      <c r="J6" s="259" t="n">
        <v>90.2</v>
      </c>
      <c r="K6" s="259" t="n">
        <v>70.2</v>
      </c>
      <c r="L6" s="259" t="n">
        <v>75.6</v>
      </c>
      <c r="M6" s="259" t="n">
        <v>87.8</v>
      </c>
      <c r="N6" s="259" t="n">
        <v>69.3</v>
      </c>
      <c r="O6" s="259" t="n">
        <v>80</v>
      </c>
      <c r="P6" s="259" t="n">
        <v>90</v>
      </c>
      <c r="Q6" s="259" t="n">
        <v>81.6</v>
      </c>
      <c r="R6" s="259" t="n">
        <v>88.1</v>
      </c>
      <c r="S6" s="259" t="n">
        <v>93.4</v>
      </c>
      <c r="T6" s="259" t="n">
        <v>72.4</v>
      </c>
      <c r="U6" s="259" t="n">
        <v>68</v>
      </c>
      <c r="V6" s="259" t="n">
        <v>87.9</v>
      </c>
      <c r="W6" s="259" t="n">
        <v>66.7</v>
      </c>
      <c r="X6" s="259" t="n">
        <v>77.8</v>
      </c>
      <c r="Y6" s="259" t="n">
        <v>82.8</v>
      </c>
      <c r="Z6" s="259" t="n">
        <v>79.2</v>
      </c>
      <c r="AA6" s="259" t="n">
        <v>83.3</v>
      </c>
      <c r="AB6" s="259" t="n">
        <v>92.1</v>
      </c>
    </row>
    <row r="7" customFormat="false" ht="15" hidden="false" customHeight="false" outlineLevel="0" collapsed="false">
      <c r="A7" s="224" t="s">
        <v>332</v>
      </c>
      <c r="B7" s="259" t="n">
        <v>84.2</v>
      </c>
      <c r="C7" s="259" t="n">
        <v>92.8</v>
      </c>
      <c r="D7" s="259" t="n">
        <v>94.4</v>
      </c>
      <c r="E7" s="259" t="n">
        <v>76.7</v>
      </c>
      <c r="F7" s="259" t="n">
        <v>81.7</v>
      </c>
      <c r="G7" s="259" t="n">
        <v>91.9</v>
      </c>
      <c r="H7" s="259" t="n">
        <v>71.3</v>
      </c>
      <c r="I7" s="259" t="n">
        <v>83.3</v>
      </c>
      <c r="J7" s="259" t="n">
        <v>83.7</v>
      </c>
      <c r="K7" s="259" t="n">
        <v>67.6</v>
      </c>
      <c r="L7" s="259" t="n">
        <v>73.5</v>
      </c>
      <c r="M7" s="259" t="n">
        <v>86</v>
      </c>
      <c r="N7" s="259" t="n">
        <v>70.3</v>
      </c>
      <c r="O7" s="259" t="n">
        <v>79.8</v>
      </c>
      <c r="P7" s="259" t="n">
        <v>83.7</v>
      </c>
      <c r="Q7" s="259" t="n">
        <v>76.3</v>
      </c>
      <c r="R7" s="259" t="n">
        <v>83.3</v>
      </c>
      <c r="S7" s="259" t="n">
        <v>94.3</v>
      </c>
      <c r="T7" s="259" t="n">
        <v>63.5</v>
      </c>
      <c r="U7" s="259" t="n">
        <v>65.4</v>
      </c>
      <c r="V7" s="259" t="n">
        <v>83</v>
      </c>
      <c r="W7" s="259" t="n">
        <v>73.3</v>
      </c>
      <c r="X7" s="259" t="n">
        <v>77.9</v>
      </c>
      <c r="Y7" s="259" t="n">
        <v>88.2</v>
      </c>
      <c r="Z7" s="259" t="n">
        <v>78.8</v>
      </c>
      <c r="AA7" s="259" t="n">
        <v>82.2</v>
      </c>
      <c r="AB7" s="259" t="n">
        <v>92.2</v>
      </c>
    </row>
    <row r="8" customFormat="false" ht="15" hidden="false" customHeight="false" outlineLevel="0" collapsed="false">
      <c r="A8" s="224" t="s">
        <v>333</v>
      </c>
      <c r="B8" s="259" t="n">
        <v>74.8</v>
      </c>
      <c r="C8" s="259" t="n">
        <v>88.5</v>
      </c>
      <c r="D8" s="259" t="n">
        <v>94.1</v>
      </c>
      <c r="E8" s="259" t="n">
        <v>75.4</v>
      </c>
      <c r="F8" s="259" t="n">
        <v>81.9</v>
      </c>
      <c r="G8" s="259" t="n">
        <v>86.3</v>
      </c>
      <c r="H8" s="259" t="n">
        <v>63.6</v>
      </c>
      <c r="I8" s="259" t="n">
        <v>75.5</v>
      </c>
      <c r="J8" s="259" t="n">
        <v>83.2</v>
      </c>
      <c r="K8" s="259" t="n">
        <v>65.7</v>
      </c>
      <c r="L8" s="259" t="n">
        <v>75.8</v>
      </c>
      <c r="M8" s="259" t="n">
        <v>83.5</v>
      </c>
      <c r="N8" s="259" t="n">
        <v>57.6</v>
      </c>
      <c r="O8" s="259" t="n">
        <v>68.4</v>
      </c>
      <c r="P8" s="259" t="n">
        <v>79.7</v>
      </c>
      <c r="Q8" s="259" t="n">
        <v>87.8</v>
      </c>
      <c r="R8" s="259" t="n">
        <v>80.5</v>
      </c>
      <c r="S8" s="259" t="n">
        <v>93.3</v>
      </c>
      <c r="T8" s="259" t="n">
        <v>63.6</v>
      </c>
      <c r="U8" s="259" t="n">
        <v>72.5</v>
      </c>
      <c r="V8" s="259" t="n">
        <v>84.2</v>
      </c>
      <c r="W8" s="259" t="n">
        <v>70</v>
      </c>
      <c r="X8" s="259" t="n">
        <v>76.4</v>
      </c>
      <c r="Y8" s="259" t="n">
        <v>80.7</v>
      </c>
      <c r="Z8" s="259" t="n">
        <v>80.1</v>
      </c>
      <c r="AA8" s="259" t="n">
        <v>81.5</v>
      </c>
      <c r="AB8" s="259" t="n">
        <v>89.8</v>
      </c>
    </row>
    <row r="9" customFormat="false" ht="15" hidden="false" customHeight="false" outlineLevel="0" collapsed="false">
      <c r="A9" s="226" t="s">
        <v>334</v>
      </c>
      <c r="B9" s="260" t="n">
        <v>75.4</v>
      </c>
      <c r="C9" s="260" t="n">
        <v>89.6</v>
      </c>
      <c r="D9" s="260" t="n">
        <v>86.4</v>
      </c>
      <c r="E9" s="260" t="n">
        <v>70.9</v>
      </c>
      <c r="F9" s="260" t="n">
        <v>79.9</v>
      </c>
      <c r="G9" s="260" t="n">
        <v>87.5</v>
      </c>
      <c r="H9" s="260" t="n">
        <v>67.9</v>
      </c>
      <c r="I9" s="260" t="n">
        <v>72.7</v>
      </c>
      <c r="J9" s="260" t="n">
        <v>80.1</v>
      </c>
      <c r="K9" s="260" t="n">
        <v>66.6</v>
      </c>
      <c r="L9" s="260" t="n">
        <v>76.7</v>
      </c>
      <c r="M9" s="260" t="n">
        <v>87.6</v>
      </c>
      <c r="N9" s="260" t="n">
        <v>61.6</v>
      </c>
      <c r="O9" s="260" t="n">
        <v>73</v>
      </c>
      <c r="P9" s="260" t="n">
        <v>83.1</v>
      </c>
      <c r="Q9" s="260" t="n">
        <v>72.9</v>
      </c>
      <c r="R9" s="260" t="n">
        <v>77.7</v>
      </c>
      <c r="S9" s="260" t="n">
        <v>84.3</v>
      </c>
      <c r="T9" s="260" t="n">
        <v>64.5</v>
      </c>
      <c r="U9" s="260" t="n">
        <v>77.9</v>
      </c>
      <c r="V9" s="260" t="n">
        <v>84.5</v>
      </c>
      <c r="W9" s="260" t="n">
        <v>66.2</v>
      </c>
      <c r="X9" s="260" t="n">
        <v>77.5</v>
      </c>
      <c r="Y9" s="260" t="n">
        <v>88.4</v>
      </c>
      <c r="Z9" s="260" t="n">
        <v>71.7</v>
      </c>
      <c r="AA9" s="260" t="n">
        <v>81.3</v>
      </c>
      <c r="AB9" s="260" t="n">
        <v>88.5</v>
      </c>
    </row>
    <row r="10" customFormat="false" ht="15" hidden="false" customHeight="false" outlineLevel="0" collapsed="false">
      <c r="A10" s="228" t="s">
        <v>335</v>
      </c>
      <c r="B10" s="261" t="n">
        <v>81.2</v>
      </c>
      <c r="C10" s="261" t="n">
        <v>91.3</v>
      </c>
      <c r="D10" s="261" t="n">
        <v>91.9</v>
      </c>
      <c r="E10" s="261" t="n">
        <v>74.2</v>
      </c>
      <c r="F10" s="261" t="n">
        <v>80.9</v>
      </c>
      <c r="G10" s="261" t="n">
        <v>89</v>
      </c>
      <c r="H10" s="261" t="n">
        <v>68.4</v>
      </c>
      <c r="I10" s="261" t="n">
        <v>76.7</v>
      </c>
      <c r="J10" s="261" t="n">
        <v>85.3</v>
      </c>
      <c r="K10" s="261" t="n">
        <v>68.9</v>
      </c>
      <c r="L10" s="261" t="n">
        <v>75.5</v>
      </c>
      <c r="M10" s="261" t="n">
        <v>87.1</v>
      </c>
      <c r="N10" s="261" t="n">
        <v>66</v>
      </c>
      <c r="O10" s="261" t="n">
        <v>76</v>
      </c>
      <c r="P10" s="261" t="n">
        <v>85.2</v>
      </c>
      <c r="Q10" s="261" t="n">
        <v>79.6</v>
      </c>
      <c r="R10" s="261" t="n">
        <v>84.6</v>
      </c>
      <c r="S10" s="261" t="n">
        <v>92.9</v>
      </c>
      <c r="T10" s="261" t="n">
        <v>66.4</v>
      </c>
      <c r="U10" s="261" t="n">
        <v>72</v>
      </c>
      <c r="V10" s="261" t="n">
        <v>84.8</v>
      </c>
      <c r="W10" s="261" t="n">
        <v>67.7</v>
      </c>
      <c r="X10" s="261" t="n">
        <v>77</v>
      </c>
      <c r="Y10" s="261" t="n">
        <v>85.2</v>
      </c>
      <c r="Z10" s="261" t="n">
        <v>77</v>
      </c>
      <c r="AA10" s="261" t="n">
        <v>82.5</v>
      </c>
      <c r="AB10" s="261" t="n">
        <v>90</v>
      </c>
    </row>
    <row r="11" customFormat="false" ht="15" hidden="false" customHeight="false" outlineLevel="0" collapsed="false">
      <c r="A11" s="230"/>
      <c r="B11" s="262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262"/>
      <c r="N11" s="262"/>
      <c r="O11" s="262"/>
      <c r="P11" s="262"/>
      <c r="Q11" s="262"/>
      <c r="R11" s="262"/>
      <c r="S11" s="262"/>
      <c r="T11" s="262"/>
      <c r="U11" s="262"/>
      <c r="V11" s="262"/>
      <c r="W11" s="262"/>
      <c r="X11" s="262"/>
      <c r="Y11" s="262"/>
      <c r="Z11" s="262"/>
      <c r="AA11" s="262"/>
      <c r="AB11" s="262"/>
    </row>
    <row r="12" customFormat="false" ht="15" hidden="false" customHeight="false" outlineLevel="0" collapsed="false">
      <c r="A12" s="228" t="s">
        <v>336</v>
      </c>
      <c r="B12" s="261" t="s">
        <v>146</v>
      </c>
      <c r="C12" s="261" t="s">
        <v>146</v>
      </c>
      <c r="D12" s="261" t="s">
        <v>146</v>
      </c>
      <c r="E12" s="261" t="s">
        <v>146</v>
      </c>
      <c r="F12" s="261" t="s">
        <v>146</v>
      </c>
      <c r="G12" s="261" t="s">
        <v>146</v>
      </c>
      <c r="H12" s="261" t="s">
        <v>146</v>
      </c>
      <c r="I12" s="261" t="s">
        <v>146</v>
      </c>
      <c r="J12" s="261" t="s">
        <v>146</v>
      </c>
      <c r="K12" s="261" t="s">
        <v>146</v>
      </c>
      <c r="L12" s="261" t="s">
        <v>146</v>
      </c>
      <c r="M12" s="261" t="s">
        <v>146</v>
      </c>
      <c r="N12" s="261" t="s">
        <v>146</v>
      </c>
      <c r="O12" s="261" t="s">
        <v>146</v>
      </c>
      <c r="P12" s="261" t="s">
        <v>146</v>
      </c>
      <c r="Q12" s="261" t="s">
        <v>146</v>
      </c>
      <c r="R12" s="261" t="s">
        <v>146</v>
      </c>
      <c r="S12" s="261" t="s">
        <v>146</v>
      </c>
      <c r="T12" s="261" t="s">
        <v>146</v>
      </c>
      <c r="U12" s="261" t="s">
        <v>146</v>
      </c>
      <c r="V12" s="261" t="s">
        <v>146</v>
      </c>
      <c r="W12" s="261" t="s">
        <v>146</v>
      </c>
      <c r="X12" s="261" t="s">
        <v>146</v>
      </c>
      <c r="Y12" s="261" t="s">
        <v>146</v>
      </c>
      <c r="Z12" s="261" t="s">
        <v>146</v>
      </c>
      <c r="AA12" s="261" t="s">
        <v>146</v>
      </c>
      <c r="AB12" s="261" t="s">
        <v>146</v>
      </c>
    </row>
    <row r="13" customFormat="false" ht="15" hidden="false" customHeight="false" outlineLevel="0" collapsed="false">
      <c r="A13" s="228" t="s">
        <v>337</v>
      </c>
      <c r="B13" s="261" t="s">
        <v>146</v>
      </c>
      <c r="C13" s="261" t="s">
        <v>146</v>
      </c>
      <c r="D13" s="261" t="s">
        <v>146</v>
      </c>
      <c r="E13" s="261" t="s">
        <v>146</v>
      </c>
      <c r="F13" s="261" t="s">
        <v>146</v>
      </c>
      <c r="G13" s="261" t="s">
        <v>146</v>
      </c>
      <c r="H13" s="261" t="s">
        <v>146</v>
      </c>
      <c r="I13" s="261" t="s">
        <v>146</v>
      </c>
      <c r="J13" s="261" t="s">
        <v>146</v>
      </c>
      <c r="K13" s="261" t="s">
        <v>146</v>
      </c>
      <c r="L13" s="261" t="s">
        <v>146</v>
      </c>
      <c r="M13" s="261" t="s">
        <v>146</v>
      </c>
      <c r="N13" s="261" t="s">
        <v>146</v>
      </c>
      <c r="O13" s="261" t="s">
        <v>146</v>
      </c>
      <c r="P13" s="261" t="s">
        <v>146</v>
      </c>
      <c r="Q13" s="261" t="s">
        <v>146</v>
      </c>
      <c r="R13" s="261" t="s">
        <v>146</v>
      </c>
      <c r="S13" s="261" t="s">
        <v>146</v>
      </c>
      <c r="T13" s="261" t="s">
        <v>146</v>
      </c>
      <c r="U13" s="261" t="s">
        <v>146</v>
      </c>
      <c r="V13" s="261" t="s">
        <v>146</v>
      </c>
      <c r="W13" s="261" t="s">
        <v>146</v>
      </c>
      <c r="X13" s="261" t="s">
        <v>146</v>
      </c>
      <c r="Y13" s="261" t="s">
        <v>146</v>
      </c>
      <c r="Z13" s="261" t="s">
        <v>146</v>
      </c>
      <c r="AA13" s="261" t="s">
        <v>146</v>
      </c>
      <c r="AB13" s="261" t="s">
        <v>146</v>
      </c>
    </row>
    <row r="14" customFormat="false" ht="15" hidden="false" customHeight="false" outlineLevel="0" collapsed="false">
      <c r="A14" s="228" t="s">
        <v>338</v>
      </c>
      <c r="B14" s="261" t="s">
        <v>146</v>
      </c>
      <c r="C14" s="261" t="s">
        <v>146</v>
      </c>
      <c r="D14" s="261" t="s">
        <v>146</v>
      </c>
      <c r="E14" s="261" t="s">
        <v>146</v>
      </c>
      <c r="F14" s="261" t="s">
        <v>146</v>
      </c>
      <c r="G14" s="261" t="s">
        <v>146</v>
      </c>
      <c r="H14" s="261" t="s">
        <v>146</v>
      </c>
      <c r="I14" s="261" t="s">
        <v>146</v>
      </c>
      <c r="J14" s="261" t="s">
        <v>146</v>
      </c>
      <c r="K14" s="261" t="s">
        <v>146</v>
      </c>
      <c r="L14" s="261" t="s">
        <v>146</v>
      </c>
      <c r="M14" s="261" t="s">
        <v>146</v>
      </c>
      <c r="N14" s="261" t="s">
        <v>146</v>
      </c>
      <c r="O14" s="261" t="s">
        <v>146</v>
      </c>
      <c r="P14" s="261" t="s">
        <v>146</v>
      </c>
      <c r="Q14" s="261" t="s">
        <v>146</v>
      </c>
      <c r="R14" s="261" t="s">
        <v>146</v>
      </c>
      <c r="S14" s="261" t="s">
        <v>146</v>
      </c>
      <c r="T14" s="261" t="s">
        <v>146</v>
      </c>
      <c r="U14" s="261" t="s">
        <v>146</v>
      </c>
      <c r="V14" s="261" t="s">
        <v>146</v>
      </c>
      <c r="W14" s="261" t="s">
        <v>146</v>
      </c>
      <c r="X14" s="261" t="s">
        <v>146</v>
      </c>
      <c r="Y14" s="261" t="s">
        <v>146</v>
      </c>
      <c r="Z14" s="261" t="s">
        <v>146</v>
      </c>
      <c r="AA14" s="261" t="s">
        <v>146</v>
      </c>
      <c r="AB14" s="261" t="s">
        <v>146</v>
      </c>
    </row>
    <row r="15" customFormat="false" ht="15" hidden="false" customHeight="false" outlineLevel="0" collapsed="false">
      <c r="A15" s="228" t="s">
        <v>339</v>
      </c>
      <c r="B15" s="261" t="s">
        <v>146</v>
      </c>
      <c r="C15" s="261" t="s">
        <v>146</v>
      </c>
      <c r="D15" s="261" t="s">
        <v>146</v>
      </c>
      <c r="E15" s="261" t="s">
        <v>146</v>
      </c>
      <c r="F15" s="261" t="s">
        <v>146</v>
      </c>
      <c r="G15" s="261" t="s">
        <v>146</v>
      </c>
      <c r="H15" s="261" t="s">
        <v>146</v>
      </c>
      <c r="I15" s="261" t="s">
        <v>146</v>
      </c>
      <c r="J15" s="261" t="s">
        <v>146</v>
      </c>
      <c r="K15" s="261" t="s">
        <v>146</v>
      </c>
      <c r="L15" s="261" t="s">
        <v>146</v>
      </c>
      <c r="M15" s="261" t="s">
        <v>146</v>
      </c>
      <c r="N15" s="261" t="s">
        <v>146</v>
      </c>
      <c r="O15" s="261" t="s">
        <v>146</v>
      </c>
      <c r="P15" s="261" t="s">
        <v>146</v>
      </c>
      <c r="Q15" s="261" t="s">
        <v>146</v>
      </c>
      <c r="R15" s="261" t="s">
        <v>146</v>
      </c>
      <c r="S15" s="261" t="s">
        <v>146</v>
      </c>
      <c r="T15" s="261" t="s">
        <v>146</v>
      </c>
      <c r="U15" s="261" t="s">
        <v>146</v>
      </c>
      <c r="V15" s="261" t="s">
        <v>146</v>
      </c>
      <c r="W15" s="261" t="s">
        <v>146</v>
      </c>
      <c r="X15" s="261" t="s">
        <v>146</v>
      </c>
      <c r="Y15" s="261" t="s">
        <v>146</v>
      </c>
      <c r="Z15" s="261" t="s">
        <v>146</v>
      </c>
      <c r="AA15" s="261" t="s">
        <v>146</v>
      </c>
      <c r="AB15" s="261" t="s">
        <v>146</v>
      </c>
    </row>
    <row r="16" customFormat="false" ht="15" hidden="false" customHeight="false" outlineLevel="0" collapsed="false">
      <c r="A16" s="230"/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</row>
    <row r="17" customFormat="false" ht="15" hidden="false" customHeight="false" outlineLevel="0" collapsed="false">
      <c r="A17" s="232" t="s">
        <v>340</v>
      </c>
      <c r="B17" s="264" t="n">
        <v>84.9</v>
      </c>
      <c r="C17" s="264" t="n">
        <v>89.9</v>
      </c>
      <c r="D17" s="264" t="n">
        <v>93.5</v>
      </c>
      <c r="E17" s="264" t="n">
        <v>69.7</v>
      </c>
      <c r="F17" s="264" t="n">
        <v>78.1</v>
      </c>
      <c r="G17" s="264" t="n">
        <v>88.7</v>
      </c>
      <c r="H17" s="264" t="n">
        <v>68.2</v>
      </c>
      <c r="I17" s="264" t="n">
        <v>75.6</v>
      </c>
      <c r="J17" s="264" t="n">
        <v>84.7</v>
      </c>
      <c r="K17" s="264" t="n">
        <v>68</v>
      </c>
      <c r="L17" s="264" t="n">
        <v>76</v>
      </c>
      <c r="M17" s="264" t="n">
        <v>87.7</v>
      </c>
      <c r="N17" s="264" t="n">
        <v>66.2</v>
      </c>
      <c r="O17" s="264" t="n">
        <v>76.2</v>
      </c>
      <c r="P17" s="264" t="n">
        <v>88.9</v>
      </c>
      <c r="Q17" s="264" t="n">
        <v>76.6</v>
      </c>
      <c r="R17" s="264" t="n">
        <v>83.9</v>
      </c>
      <c r="S17" s="264" t="n">
        <v>93.3</v>
      </c>
      <c r="T17" s="264" t="n">
        <v>63.9</v>
      </c>
      <c r="U17" s="264" t="n">
        <v>71.6</v>
      </c>
      <c r="V17" s="264" t="n">
        <v>83.9</v>
      </c>
      <c r="W17" s="264" t="n">
        <v>70.1</v>
      </c>
      <c r="X17" s="264" t="n">
        <v>77.9</v>
      </c>
      <c r="Y17" s="264" t="n">
        <v>88.1</v>
      </c>
      <c r="Z17" s="264" t="n">
        <v>74.7</v>
      </c>
      <c r="AA17" s="264" t="n">
        <v>81.3</v>
      </c>
      <c r="AB17" s="264" t="n">
        <v>90.7</v>
      </c>
    </row>
    <row r="19" customFormat="false" ht="15" hidden="false" customHeight="false" outlineLevel="0" collapsed="false">
      <c r="A19" s="265" t="s">
        <v>341</v>
      </c>
      <c r="B19" s="257"/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23.41"/>
    <col collapsed="false" customWidth="true" hidden="false" outlineLevel="0" max="13" min="2" style="217" width="5.28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59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69" t="n">
        <v>0.532654189516333</v>
      </c>
      <c r="C4" s="269" t="n">
        <v>0.518616329191884</v>
      </c>
      <c r="D4" s="269" t="n">
        <v>0.544010800429484</v>
      </c>
      <c r="E4" s="269" t="n">
        <v>0.569557434918079</v>
      </c>
      <c r="F4" s="269" t="n">
        <v>0.596030992972696</v>
      </c>
      <c r="G4" s="269" t="n">
        <v>0.626384914232577</v>
      </c>
      <c r="H4" s="269" t="n">
        <v>0.631228904383971</v>
      </c>
      <c r="I4" s="269" t="n">
        <v>0.639129115393385</v>
      </c>
      <c r="J4" s="269" t="n">
        <v>0.632783070136128</v>
      </c>
      <c r="K4" s="269" t="n">
        <v>0.655437574971454</v>
      </c>
      <c r="L4" s="269" t="n">
        <v>0.70716727848791</v>
      </c>
      <c r="M4" s="269" t="n">
        <v>0.729229128869351</v>
      </c>
    </row>
    <row r="5" customFormat="false" ht="15" hidden="false" customHeight="false" outlineLevel="0" collapsed="false">
      <c r="A5" s="224" t="s">
        <v>331</v>
      </c>
      <c r="B5" s="270" t="n">
        <v>0.707559497291007</v>
      </c>
      <c r="C5" s="270" t="n">
        <v>0.719708541073415</v>
      </c>
      <c r="D5" s="270" t="n">
        <v>0.777557266059209</v>
      </c>
      <c r="E5" s="270" t="n">
        <v>0.7843163805699</v>
      </c>
      <c r="F5" s="270" t="n">
        <v>0.753651856456257</v>
      </c>
      <c r="G5" s="270" t="n">
        <v>0.732379815002714</v>
      </c>
      <c r="H5" s="270" t="n">
        <v>0.737199952234208</v>
      </c>
      <c r="I5" s="270" t="n">
        <v>0.696450047561173</v>
      </c>
      <c r="J5" s="270" t="n">
        <v>0.703406495348656</v>
      </c>
      <c r="K5" s="270" t="n">
        <v>0.704128296918363</v>
      </c>
      <c r="L5" s="270" t="n">
        <v>0.661534733060888</v>
      </c>
      <c r="M5" s="270" t="n">
        <v>0.740626848499445</v>
      </c>
    </row>
    <row r="6" customFormat="false" ht="15" hidden="false" customHeight="false" outlineLevel="0" collapsed="false">
      <c r="A6" s="224" t="s">
        <v>332</v>
      </c>
      <c r="B6" s="270" t="n">
        <v>0.76205968058675</v>
      </c>
      <c r="C6" s="270" t="n">
        <v>0.765459855074498</v>
      </c>
      <c r="D6" s="270" t="n">
        <v>0.754810175923164</v>
      </c>
      <c r="E6" s="270" t="n">
        <v>0.728561019676034</v>
      </c>
      <c r="F6" s="270" t="n">
        <v>0.7222223944656</v>
      </c>
      <c r="G6" s="270" t="n">
        <v>0.739272614700825</v>
      </c>
      <c r="H6" s="270" t="n">
        <v>0.789839061786248</v>
      </c>
      <c r="I6" s="270" t="n">
        <v>0.817061035132432</v>
      </c>
      <c r="J6" s="270" t="n">
        <v>0.799266143721231</v>
      </c>
      <c r="K6" s="270" t="n">
        <v>0.777384111765536</v>
      </c>
      <c r="L6" s="270" t="n">
        <v>0.800383488206157</v>
      </c>
      <c r="M6" s="270" t="n">
        <v>0.807924901488224</v>
      </c>
    </row>
    <row r="7" customFormat="false" ht="15" hidden="false" customHeight="false" outlineLevel="0" collapsed="false">
      <c r="A7" s="224" t="s">
        <v>333</v>
      </c>
      <c r="B7" s="270" t="n">
        <v>0.704991529223632</v>
      </c>
      <c r="C7" s="270" t="n">
        <v>0.691477266351211</v>
      </c>
      <c r="D7" s="270" t="n">
        <v>0.571353436397594</v>
      </c>
      <c r="E7" s="270" t="n">
        <v>0.644649010843208</v>
      </c>
      <c r="F7" s="270" t="n">
        <v>0.614200218173603</v>
      </c>
      <c r="G7" s="270" t="n">
        <v>0.687779566820216</v>
      </c>
      <c r="H7" s="270" t="n">
        <v>0.735196094870972</v>
      </c>
      <c r="I7" s="270" t="n">
        <v>0.706699703759669</v>
      </c>
      <c r="J7" s="270" t="n">
        <v>0.671994652352184</v>
      </c>
      <c r="K7" s="270" t="n">
        <v>0.746406913399552</v>
      </c>
      <c r="L7" s="270" t="n">
        <v>0.740763828603371</v>
      </c>
      <c r="M7" s="270" t="n">
        <v>0.715740399451284</v>
      </c>
    </row>
    <row r="8" customFormat="false" ht="15" hidden="false" customHeight="false" outlineLevel="0" collapsed="false">
      <c r="A8" s="226" t="s">
        <v>334</v>
      </c>
      <c r="B8" s="271" t="n">
        <v>0.597399579879502</v>
      </c>
      <c r="C8" s="271" t="n">
        <v>0.623408141205353</v>
      </c>
      <c r="D8" s="271" t="n">
        <v>0.607094141588488</v>
      </c>
      <c r="E8" s="271" t="n">
        <v>0.625837757057835</v>
      </c>
      <c r="F8" s="271" t="n">
        <v>0.637624764107097</v>
      </c>
      <c r="G8" s="271" t="n">
        <v>0.631263743109554</v>
      </c>
      <c r="H8" s="271" t="n">
        <v>0.620972560242526</v>
      </c>
      <c r="I8" s="271" t="n">
        <v>0.691519267377909</v>
      </c>
      <c r="J8" s="271" t="n">
        <v>0.686006875650986</v>
      </c>
      <c r="K8" s="271" t="n">
        <v>0.677569951848917</v>
      </c>
      <c r="L8" s="271" t="n">
        <v>0.69957073777875</v>
      </c>
      <c r="M8" s="271" t="n">
        <v>0.707230979006211</v>
      </c>
    </row>
    <row r="9" customFormat="false" ht="15" hidden="false" customHeight="false" outlineLevel="0" collapsed="false">
      <c r="A9" s="228" t="s">
        <v>335</v>
      </c>
      <c r="B9" s="272" t="n">
        <v>0.679201031757032</v>
      </c>
      <c r="C9" s="272" t="n">
        <v>0.688440243679937</v>
      </c>
      <c r="D9" s="272" t="n">
        <v>0.710322466244216</v>
      </c>
      <c r="E9" s="272" t="n">
        <v>0.713069420612049</v>
      </c>
      <c r="F9" s="272" t="n">
        <v>0.698201062928342</v>
      </c>
      <c r="G9" s="272" t="n">
        <v>0.705511913411362</v>
      </c>
      <c r="H9" s="272" t="n">
        <v>0.724112662005607</v>
      </c>
      <c r="I9" s="272" t="n">
        <v>0.702711414425726</v>
      </c>
      <c r="J9" s="272" t="n">
        <v>0.70119501206488</v>
      </c>
      <c r="K9" s="272" t="n">
        <v>0.704997152027565</v>
      </c>
      <c r="L9" s="272" t="n">
        <v>0.690247440380846</v>
      </c>
      <c r="M9" s="272" t="n">
        <v>0.739649731021279</v>
      </c>
    </row>
    <row r="10" customFormat="false" ht="15" hidden="false" customHeight="false" outlineLevel="0" collapsed="false">
      <c r="A10" s="230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</row>
    <row r="11" customFormat="false" ht="15" hidden="false" customHeight="false" outlineLevel="0" collapsed="false">
      <c r="A11" s="232" t="s">
        <v>340</v>
      </c>
      <c r="B11" s="275" t="n">
        <v>0.758607910722536</v>
      </c>
      <c r="C11" s="275" t="n">
        <v>0.765885727340921</v>
      </c>
      <c r="D11" s="275" t="n">
        <v>0.75721357423941</v>
      </c>
      <c r="E11" s="275" t="n">
        <v>0.769629367053672</v>
      </c>
      <c r="F11" s="275" t="n">
        <v>0.776181390348038</v>
      </c>
      <c r="G11" s="275" t="n">
        <v>0.809093021043376</v>
      </c>
      <c r="H11" s="275" t="n">
        <v>0.830330397121897</v>
      </c>
      <c r="I11" s="275" t="n">
        <v>0.831464100988528</v>
      </c>
      <c r="J11" s="275" t="n">
        <v>0.809969256131004</v>
      </c>
      <c r="K11" s="275" t="n">
        <v>0.800171554839098</v>
      </c>
      <c r="L11" s="275" t="n">
        <v>0.828834236760862</v>
      </c>
      <c r="M11" s="275" t="n">
        <v>0.826482683964292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27.28"/>
    <col collapsed="false" customWidth="true" hidden="false" outlineLevel="0" max="13" min="2" style="217" width="4.99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61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69" t="n">
        <v>1.0172127452639</v>
      </c>
      <c r="C4" s="269" t="n">
        <v>1.03188682064076</v>
      </c>
      <c r="D4" s="269" t="n">
        <v>1.00346616699775</v>
      </c>
      <c r="E4" s="269" t="n">
        <v>0.99625332864108</v>
      </c>
      <c r="F4" s="269" t="n">
        <v>1.0379992110271</v>
      </c>
      <c r="G4" s="269" t="n">
        <v>1.07908549344226</v>
      </c>
      <c r="H4" s="269" t="n">
        <v>1.10767836044827</v>
      </c>
      <c r="I4" s="269" t="n">
        <v>1.10178483665545</v>
      </c>
      <c r="J4" s="269" t="n">
        <v>1.12710879613285</v>
      </c>
      <c r="K4" s="269" t="n">
        <v>1.11540793535935</v>
      </c>
      <c r="L4" s="269" t="n">
        <v>1.16491512685554</v>
      </c>
      <c r="M4" s="269" t="n">
        <v>1.17726479241687</v>
      </c>
    </row>
    <row r="5" customFormat="false" ht="15" hidden="false" customHeight="false" outlineLevel="0" collapsed="false">
      <c r="A5" s="224" t="s">
        <v>331</v>
      </c>
      <c r="B5" s="270" t="n">
        <v>1.13939879651512</v>
      </c>
      <c r="C5" s="270" t="n">
        <v>1.1315976258087</v>
      </c>
      <c r="D5" s="270" t="n">
        <v>1.14021103597212</v>
      </c>
      <c r="E5" s="270" t="n">
        <v>1.16440490795783</v>
      </c>
      <c r="F5" s="270" t="n">
        <v>1.11701493463786</v>
      </c>
      <c r="G5" s="270" t="n">
        <v>1.13008048454846</v>
      </c>
      <c r="H5" s="270" t="n">
        <v>1.13157724242999</v>
      </c>
      <c r="I5" s="270" t="n">
        <v>1.11202691987616</v>
      </c>
      <c r="J5" s="270" t="n">
        <v>1.11112552687113</v>
      </c>
      <c r="K5" s="270" t="n">
        <v>1.10598562246797</v>
      </c>
      <c r="L5" s="270" t="n">
        <v>1.0704123252012</v>
      </c>
      <c r="M5" s="270" t="n">
        <v>1.13979503368838</v>
      </c>
    </row>
    <row r="6" customFormat="false" ht="15" hidden="false" customHeight="false" outlineLevel="0" collapsed="false">
      <c r="A6" s="224" t="s">
        <v>332</v>
      </c>
      <c r="B6" s="270" t="n">
        <v>1.17156641621329</v>
      </c>
      <c r="C6" s="270" t="n">
        <v>1.14521803829773</v>
      </c>
      <c r="D6" s="270" t="n">
        <v>1.11140800079597</v>
      </c>
      <c r="E6" s="270" t="n">
        <v>1.04740082051452</v>
      </c>
      <c r="F6" s="270" t="n">
        <v>1.05207724494951</v>
      </c>
      <c r="G6" s="270" t="n">
        <v>1.07078042901388</v>
      </c>
      <c r="H6" s="270" t="n">
        <v>1.13284709621699</v>
      </c>
      <c r="I6" s="270" t="n">
        <v>1.13677651106088</v>
      </c>
      <c r="J6" s="270" t="n">
        <v>1.12817379386368</v>
      </c>
      <c r="K6" s="270" t="n">
        <v>1.12503628144918</v>
      </c>
      <c r="L6" s="270" t="n">
        <v>1.15965418013147</v>
      </c>
      <c r="M6" s="270" t="n">
        <v>1.17350309641383</v>
      </c>
    </row>
    <row r="7" customFormat="false" ht="15" hidden="false" customHeight="false" outlineLevel="0" collapsed="false">
      <c r="A7" s="224" t="s">
        <v>333</v>
      </c>
      <c r="B7" s="270" t="n">
        <v>1.09757903881296</v>
      </c>
      <c r="C7" s="270" t="n">
        <v>1.1130653673115</v>
      </c>
      <c r="D7" s="270" t="n">
        <v>0.893743375524306</v>
      </c>
      <c r="E7" s="270" t="n">
        <v>0.980672800783099</v>
      </c>
      <c r="F7" s="270" t="n">
        <v>0.957597433495247</v>
      </c>
      <c r="G7" s="270" t="n">
        <v>1.04799278636873</v>
      </c>
      <c r="H7" s="270" t="n">
        <v>1.14406103194002</v>
      </c>
      <c r="I7" s="270" t="n">
        <v>1.07510952408126</v>
      </c>
      <c r="J7" s="270" t="n">
        <v>1.07606245559128</v>
      </c>
      <c r="K7" s="270" t="n">
        <v>1.13031721961151</v>
      </c>
      <c r="L7" s="270" t="n">
        <v>1.13324616846685</v>
      </c>
      <c r="M7" s="270" t="n">
        <v>1.09923898003612</v>
      </c>
    </row>
    <row r="8" customFormat="false" ht="15" hidden="false" customHeight="false" outlineLevel="0" collapsed="false">
      <c r="A8" s="226" t="s">
        <v>334</v>
      </c>
      <c r="B8" s="271" t="n">
        <v>1.02645117212001</v>
      </c>
      <c r="C8" s="271" t="n">
        <v>1.04642648263984</v>
      </c>
      <c r="D8" s="271" t="n">
        <v>1.02002013582338</v>
      </c>
      <c r="E8" s="271" t="n">
        <v>1.00338276101731</v>
      </c>
      <c r="F8" s="271" t="n">
        <v>1.01473787476533</v>
      </c>
      <c r="G8" s="271" t="n">
        <v>1.04649527353662</v>
      </c>
      <c r="H8" s="271" t="n">
        <v>0.992613598009711</v>
      </c>
      <c r="I8" s="271" t="n">
        <v>1.12076717827031</v>
      </c>
      <c r="J8" s="271" t="n">
        <v>1.12072609525183</v>
      </c>
      <c r="K8" s="271" t="n">
        <v>1.10980270578627</v>
      </c>
      <c r="L8" s="271" t="n">
        <v>1.16035736749811</v>
      </c>
      <c r="M8" s="271" t="n">
        <v>1.16572703648197</v>
      </c>
    </row>
    <row r="9" customFormat="false" ht="15" hidden="false" customHeight="false" outlineLevel="0" collapsed="false">
      <c r="A9" s="228" t="s">
        <v>335</v>
      </c>
      <c r="B9" s="272" t="n">
        <v>1.11146224264548</v>
      </c>
      <c r="C9" s="272" t="n">
        <v>1.1118602061284</v>
      </c>
      <c r="D9" s="272" t="n">
        <v>1.08460113703073</v>
      </c>
      <c r="E9" s="272" t="n">
        <v>1.0855933221848</v>
      </c>
      <c r="F9" s="272" t="n">
        <v>1.06740575592302</v>
      </c>
      <c r="G9" s="272" t="n">
        <v>1.0996110754246</v>
      </c>
      <c r="H9" s="272" t="n">
        <v>1.12410065493157</v>
      </c>
      <c r="I9" s="272" t="n">
        <v>1.11198985654778</v>
      </c>
      <c r="J9" s="272" t="n">
        <v>1.11398862957011</v>
      </c>
      <c r="K9" s="272" t="n">
        <v>1.11128629821028</v>
      </c>
      <c r="L9" s="272" t="n">
        <v>1.10571877420634</v>
      </c>
      <c r="M9" s="272" t="n">
        <v>1.14863925336407</v>
      </c>
    </row>
    <row r="10" customFormat="false" ht="15" hidden="false" customHeight="false" outlineLevel="0" collapsed="false">
      <c r="A10" s="230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</row>
    <row r="11" customFormat="false" ht="15" hidden="false" customHeight="false" outlineLevel="0" collapsed="false">
      <c r="A11" s="232" t="s">
        <v>340</v>
      </c>
      <c r="B11" s="275" t="n">
        <v>1.10168635456509</v>
      </c>
      <c r="C11" s="275" t="n">
        <v>1.09757785012562</v>
      </c>
      <c r="D11" s="275" t="n">
        <v>1.08072820458376</v>
      </c>
      <c r="E11" s="275" t="n">
        <v>1.10518599132865</v>
      </c>
      <c r="F11" s="275" t="n">
        <v>1.13262294647064</v>
      </c>
      <c r="G11" s="275" t="n">
        <v>1.17661262568581</v>
      </c>
      <c r="H11" s="275" t="n">
        <v>1.20499723224581</v>
      </c>
      <c r="I11" s="275" t="n">
        <v>1.18931193488213</v>
      </c>
      <c r="J11" s="275" t="n">
        <v>1.18259287607795</v>
      </c>
      <c r="K11" s="275" t="n">
        <v>1.17026850439309</v>
      </c>
      <c r="L11" s="275" t="n">
        <v>1.18859504522734</v>
      </c>
      <c r="M11" s="275" t="n">
        <v>1.18007903546524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98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M98" activeCellId="0" sqref="A1:M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47.99"/>
    <col collapsed="false" customWidth="true" hidden="false" outlineLevel="0" max="26" min="2" style="57" width="6.85"/>
    <col collapsed="false" customWidth="true" hidden="false" outlineLevel="0" max="27" min="27" style="57" width="8.28"/>
    <col collapsed="false" customWidth="true" hidden="false" outlineLevel="0" max="29" min="28" style="57" width="10.13"/>
    <col collapsed="false" customWidth="true" hidden="false" outlineLevel="0" max="30" min="30" style="57" width="9.56"/>
    <col collapsed="false" customWidth="true" hidden="false" outlineLevel="0" max="31" min="31" style="57" width="8.28"/>
    <col collapsed="false" customWidth="true" hidden="false" outlineLevel="0" max="33" min="32" style="57" width="10.13"/>
    <col collapsed="false" customWidth="true" hidden="false" outlineLevel="0" max="34" min="34" style="57" width="9.56"/>
    <col collapsed="false" customWidth="true" hidden="false" outlineLevel="0" max="35" min="35" style="57" width="8.28"/>
    <col collapsed="false" customWidth="true" hidden="false" outlineLevel="0" max="37" min="36" style="57" width="10.13"/>
    <col collapsed="false" customWidth="true" hidden="false" outlineLevel="0" max="38" min="38" style="57" width="9.56"/>
    <col collapsed="false" customWidth="true" hidden="false" outlineLevel="0" max="39" min="39" style="57" width="8.28"/>
    <col collapsed="false" customWidth="true" hidden="false" outlineLevel="0" max="41" min="40" style="57" width="10.13"/>
    <col collapsed="false" customWidth="false" hidden="false" outlineLevel="0" max="76" min="42" style="57" width="9.14"/>
    <col collapsed="false" customWidth="false" hidden="false" outlineLevel="0" max="257" min="77" style="20" width="9.14"/>
  </cols>
  <sheetData>
    <row r="1" customFormat="false" ht="11.25" hidden="false" customHeight="false" outlineLevel="0" collapsed="false">
      <c r="A1" s="23" t="s">
        <v>125</v>
      </c>
    </row>
    <row r="2" customFormat="false" ht="11.25" hidden="false" customHeight="false" outlineLevel="0" collapsed="false">
      <c r="A2" s="20" t="s">
        <v>126</v>
      </c>
    </row>
    <row r="3" customFormat="false" ht="11.25" hidden="false" customHeight="false" outlineLevel="0" collapsed="false">
      <c r="A3" s="57"/>
    </row>
    <row r="4" customFormat="false" ht="11.25" hidden="false" customHeight="true" outlineLevel="0" collapsed="false">
      <c r="A4" s="78" t="s">
        <v>103</v>
      </c>
      <c r="B4" s="32" t="s">
        <v>127</v>
      </c>
      <c r="C4" s="32"/>
      <c r="D4" s="32"/>
      <c r="E4" s="32"/>
      <c r="F4" s="32" t="s">
        <v>128</v>
      </c>
      <c r="G4" s="32"/>
      <c r="H4" s="32"/>
      <c r="I4" s="32"/>
      <c r="J4" s="32" t="s">
        <v>129</v>
      </c>
      <c r="K4" s="32"/>
      <c r="L4" s="32"/>
      <c r="M4" s="32"/>
      <c r="AL4" s="79"/>
      <c r="AM4" s="79"/>
      <c r="AN4" s="79"/>
      <c r="AO4" s="79"/>
      <c r="AP4" s="79"/>
      <c r="AQ4" s="79"/>
      <c r="AR4" s="79"/>
      <c r="AS4" s="79"/>
    </row>
    <row r="5" customFormat="false" ht="11.25" hidden="false" customHeight="false" outlineLevel="0" collapsed="false">
      <c r="A5" s="80"/>
      <c r="B5" s="32" t="s">
        <v>7</v>
      </c>
      <c r="C5" s="32" t="s">
        <v>9</v>
      </c>
      <c r="D5" s="32" t="s">
        <v>10</v>
      </c>
      <c r="E5" s="32" t="s">
        <v>130</v>
      </c>
      <c r="F5" s="32" t="s">
        <v>7</v>
      </c>
      <c r="G5" s="32" t="s">
        <v>9</v>
      </c>
      <c r="H5" s="32" t="s">
        <v>10</v>
      </c>
      <c r="I5" s="32" t="s">
        <v>130</v>
      </c>
      <c r="J5" s="32" t="s">
        <v>7</v>
      </c>
      <c r="K5" s="32" t="s">
        <v>9</v>
      </c>
      <c r="L5" s="32" t="s">
        <v>10</v>
      </c>
      <c r="M5" s="32" t="s">
        <v>130</v>
      </c>
      <c r="AL5" s="79"/>
      <c r="AM5" s="79"/>
      <c r="AN5" s="79"/>
      <c r="AO5" s="79"/>
      <c r="AP5" s="79"/>
      <c r="AQ5" s="79"/>
      <c r="AR5" s="79"/>
      <c r="AS5" s="79"/>
    </row>
    <row r="6" s="36" customFormat="true" ht="22.5" hidden="false" customHeight="false" outlineLevel="0" collapsed="false">
      <c r="A6" s="9" t="s">
        <v>11</v>
      </c>
      <c r="B6" s="81" t="n">
        <v>27260</v>
      </c>
      <c r="C6" s="81" t="n">
        <v>788</v>
      </c>
      <c r="D6" s="81" t="n">
        <v>1794</v>
      </c>
      <c r="E6" s="81" t="n">
        <v>-1423</v>
      </c>
      <c r="F6" s="81" t="n">
        <v>8105</v>
      </c>
      <c r="G6" s="81" t="n">
        <v>213</v>
      </c>
      <c r="H6" s="81" t="n">
        <v>659</v>
      </c>
      <c r="I6" s="81" t="n">
        <v>-634</v>
      </c>
      <c r="J6" s="81" t="n">
        <v>26116</v>
      </c>
      <c r="K6" s="81" t="n">
        <v>885</v>
      </c>
      <c r="L6" s="81" t="n">
        <v>1507</v>
      </c>
      <c r="M6" s="81" t="n">
        <v>-804</v>
      </c>
      <c r="AL6" s="79"/>
      <c r="AM6" s="79"/>
      <c r="AN6" s="79"/>
      <c r="AO6" s="79"/>
      <c r="AP6" s="79"/>
      <c r="AQ6" s="79"/>
      <c r="AR6" s="79"/>
      <c r="AS6" s="79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</row>
    <row r="7" s="36" customFormat="true" ht="11.25" hidden="false" customHeight="false" outlineLevel="0" collapsed="false">
      <c r="A7" s="12" t="s">
        <v>12</v>
      </c>
      <c r="B7" s="81" t="n">
        <v>28</v>
      </c>
      <c r="C7" s="81" t="n">
        <v>2</v>
      </c>
      <c r="D7" s="81" t="n">
        <v>1</v>
      </c>
      <c r="E7" s="81" t="n">
        <v>0</v>
      </c>
      <c r="F7" s="81" t="n">
        <v>10</v>
      </c>
      <c r="G7" s="81" t="n">
        <v>0</v>
      </c>
      <c r="H7" s="81" t="n">
        <v>1</v>
      </c>
      <c r="I7" s="81" t="n">
        <v>-2</v>
      </c>
      <c r="J7" s="81" t="n">
        <v>87</v>
      </c>
      <c r="K7" s="81" t="n">
        <v>7</v>
      </c>
      <c r="L7" s="81" t="n">
        <v>3</v>
      </c>
      <c r="M7" s="81" t="n">
        <v>-1</v>
      </c>
      <c r="AL7" s="79"/>
      <c r="AM7" s="79"/>
      <c r="AN7" s="79"/>
      <c r="AO7" s="79"/>
      <c r="AP7" s="79"/>
      <c r="AQ7" s="79"/>
      <c r="AR7" s="79"/>
      <c r="AS7" s="79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</row>
    <row r="8" s="36" customFormat="true" ht="11.25" hidden="false" customHeight="false" outlineLevel="0" collapsed="false">
      <c r="A8" s="12" t="s">
        <v>13</v>
      </c>
      <c r="B8" s="81" t="n">
        <v>208</v>
      </c>
      <c r="C8" s="81" t="n">
        <v>4</v>
      </c>
      <c r="D8" s="81" t="n">
        <v>21</v>
      </c>
      <c r="E8" s="81" t="n">
        <v>-9</v>
      </c>
      <c r="F8" s="81" t="n">
        <v>76</v>
      </c>
      <c r="G8" s="81" t="n">
        <v>1</v>
      </c>
      <c r="H8" s="81" t="n">
        <v>8</v>
      </c>
      <c r="I8" s="81" t="n">
        <v>-1</v>
      </c>
      <c r="J8" s="81" t="n">
        <v>138</v>
      </c>
      <c r="K8" s="81" t="n">
        <v>2</v>
      </c>
      <c r="L8" s="81" t="n">
        <v>4</v>
      </c>
      <c r="M8" s="81" t="n">
        <v>-4</v>
      </c>
      <c r="AL8" s="79"/>
      <c r="AM8" s="79"/>
      <c r="AN8" s="79"/>
      <c r="AO8" s="79"/>
      <c r="AP8" s="79"/>
      <c r="AQ8" s="79"/>
      <c r="AR8" s="79"/>
      <c r="AS8" s="79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</row>
    <row r="9" s="36" customFormat="true" ht="11.25" hidden="false" customHeight="false" outlineLevel="0" collapsed="false">
      <c r="A9" s="12" t="s">
        <v>14</v>
      </c>
      <c r="B9" s="81" t="n">
        <v>0</v>
      </c>
      <c r="C9" s="81" t="n">
        <v>0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AL9" s="79"/>
      <c r="AM9" s="79"/>
      <c r="AN9" s="79"/>
      <c r="AO9" s="79"/>
      <c r="AP9" s="79"/>
      <c r="AQ9" s="79"/>
      <c r="AR9" s="79"/>
      <c r="AS9" s="79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</row>
    <row r="10" s="36" customFormat="true" ht="11.25" hidden="false" customHeight="false" outlineLevel="0" collapsed="false">
      <c r="A10" s="12" t="s">
        <v>1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1</v>
      </c>
      <c r="K10" s="81" t="n">
        <v>0</v>
      </c>
      <c r="L10" s="81" t="n">
        <v>1</v>
      </c>
      <c r="M10" s="81" t="n">
        <v>0</v>
      </c>
      <c r="AL10" s="79"/>
      <c r="AM10" s="79"/>
      <c r="AN10" s="79"/>
      <c r="AO10" s="79"/>
      <c r="AP10" s="79"/>
      <c r="AQ10" s="79"/>
      <c r="AR10" s="79"/>
      <c r="AS10" s="79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</row>
    <row r="11" s="36" customFormat="true" ht="11.25" hidden="false" customHeight="false" outlineLevel="0" collapsed="false">
      <c r="A11" s="12" t="s">
        <v>16</v>
      </c>
      <c r="B11" s="81" t="n">
        <v>0</v>
      </c>
      <c r="C11" s="81" t="n">
        <v>0</v>
      </c>
      <c r="D11" s="81" t="n">
        <v>0</v>
      </c>
      <c r="E11" s="81" t="n">
        <v>-1</v>
      </c>
      <c r="F11" s="81" t="n">
        <v>1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AL11" s="79"/>
      <c r="AM11" s="79"/>
      <c r="AN11" s="79"/>
      <c r="AO11" s="79"/>
      <c r="AP11" s="79"/>
      <c r="AQ11" s="79"/>
      <c r="AR11" s="79"/>
      <c r="AS11" s="79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</row>
    <row r="12" s="36" customFormat="true" ht="11.25" hidden="false" customHeight="false" outlineLevel="0" collapsed="false">
      <c r="A12" s="12" t="s">
        <v>17</v>
      </c>
      <c r="B12" s="81" t="n">
        <v>147</v>
      </c>
      <c r="C12" s="81" t="n">
        <v>1</v>
      </c>
      <c r="D12" s="81" t="n">
        <v>10</v>
      </c>
      <c r="E12" s="81" t="n">
        <v>-8</v>
      </c>
      <c r="F12" s="81" t="n">
        <v>35</v>
      </c>
      <c r="G12" s="81" t="n">
        <v>0</v>
      </c>
      <c r="H12" s="81" t="n">
        <v>0</v>
      </c>
      <c r="I12" s="81" t="n">
        <v>-1</v>
      </c>
      <c r="J12" s="81" t="n">
        <v>77</v>
      </c>
      <c r="K12" s="81" t="n">
        <v>0</v>
      </c>
      <c r="L12" s="81" t="n">
        <v>2</v>
      </c>
      <c r="M12" s="81" t="n">
        <v>-2</v>
      </c>
      <c r="AL12" s="79"/>
      <c r="AM12" s="79"/>
      <c r="AN12" s="79"/>
      <c r="AO12" s="79"/>
      <c r="AP12" s="79"/>
      <c r="AQ12" s="79"/>
      <c r="AR12" s="79"/>
      <c r="AS12" s="79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</row>
    <row r="13" s="36" customFormat="true" ht="11.25" hidden="false" customHeight="false" outlineLevel="0" collapsed="false">
      <c r="A13" s="12" t="s">
        <v>18</v>
      </c>
      <c r="B13" s="81" t="n">
        <v>1</v>
      </c>
      <c r="C13" s="81" t="n">
        <v>0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AL13" s="79"/>
      <c r="AM13" s="79"/>
      <c r="AN13" s="79"/>
      <c r="AO13" s="79"/>
      <c r="AP13" s="79"/>
      <c r="AQ13" s="79"/>
      <c r="AR13" s="79"/>
      <c r="AS13" s="79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</row>
    <row r="14" s="36" customFormat="true" ht="11.25" hidden="false" customHeight="false" outlineLevel="0" collapsed="false">
      <c r="A14" s="12" t="s">
        <v>19</v>
      </c>
      <c r="B14" s="81" t="n">
        <v>2096</v>
      </c>
      <c r="C14" s="81" t="n">
        <v>53</v>
      </c>
      <c r="D14" s="81" t="n">
        <v>130</v>
      </c>
      <c r="E14" s="81" t="n">
        <v>-50</v>
      </c>
      <c r="F14" s="81" t="n">
        <v>591</v>
      </c>
      <c r="G14" s="81" t="n">
        <v>18</v>
      </c>
      <c r="H14" s="81" t="n">
        <v>29</v>
      </c>
      <c r="I14" s="81" t="n">
        <v>-22</v>
      </c>
      <c r="J14" s="81" t="n">
        <v>1008</v>
      </c>
      <c r="K14" s="81" t="n">
        <v>20</v>
      </c>
      <c r="L14" s="81" t="n">
        <v>41</v>
      </c>
      <c r="M14" s="81" t="n">
        <v>-38</v>
      </c>
      <c r="AL14" s="79"/>
      <c r="AM14" s="79"/>
      <c r="AN14" s="79"/>
      <c r="AO14" s="79"/>
      <c r="AP14" s="79"/>
      <c r="AQ14" s="79"/>
      <c r="AR14" s="79"/>
      <c r="AS14" s="79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</row>
    <row r="15" s="36" customFormat="true" ht="11.25" hidden="false" customHeight="false" outlineLevel="0" collapsed="false">
      <c r="A15" s="12" t="s">
        <v>20</v>
      </c>
      <c r="B15" s="81" t="n">
        <v>107</v>
      </c>
      <c r="C15" s="81" t="n">
        <v>2</v>
      </c>
      <c r="D15" s="81" t="n">
        <v>11</v>
      </c>
      <c r="E15" s="81" t="n">
        <v>-2</v>
      </c>
      <c r="F15" s="81" t="n">
        <v>54</v>
      </c>
      <c r="G15" s="81" t="n">
        <v>0</v>
      </c>
      <c r="H15" s="81" t="n">
        <v>3</v>
      </c>
      <c r="I15" s="81" t="n">
        <v>-1</v>
      </c>
      <c r="J15" s="81" t="n">
        <v>173</v>
      </c>
      <c r="K15" s="81" t="n">
        <v>4</v>
      </c>
      <c r="L15" s="81" t="n">
        <v>8</v>
      </c>
      <c r="M15" s="81" t="n">
        <v>-6</v>
      </c>
      <c r="AL15" s="79"/>
      <c r="AM15" s="79"/>
      <c r="AN15" s="79"/>
      <c r="AO15" s="79"/>
      <c r="AP15" s="79"/>
      <c r="AQ15" s="79"/>
      <c r="AR15" s="79"/>
      <c r="AS15" s="79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</row>
    <row r="16" s="36" customFormat="true" ht="11.25" hidden="false" customHeight="false" outlineLevel="0" collapsed="false">
      <c r="A16" s="12" t="s">
        <v>21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1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AL16" s="79"/>
      <c r="AM16" s="79"/>
      <c r="AN16" s="79"/>
      <c r="AO16" s="79"/>
      <c r="AP16" s="79"/>
      <c r="AQ16" s="79"/>
      <c r="AR16" s="79"/>
      <c r="AS16" s="79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</row>
    <row r="17" s="36" customFormat="true" ht="11.25" hidden="false" customHeight="false" outlineLevel="0" collapsed="false">
      <c r="A17" s="12" t="s">
        <v>22</v>
      </c>
      <c r="B17" s="81" t="n">
        <v>557</v>
      </c>
      <c r="C17" s="81" t="n">
        <v>13</v>
      </c>
      <c r="D17" s="81" t="n">
        <v>48</v>
      </c>
      <c r="E17" s="81" t="n">
        <v>-24</v>
      </c>
      <c r="F17" s="81" t="n">
        <v>48</v>
      </c>
      <c r="G17" s="81" t="n">
        <v>1</v>
      </c>
      <c r="H17" s="81" t="n">
        <v>3</v>
      </c>
      <c r="I17" s="81" t="n">
        <v>-5</v>
      </c>
      <c r="J17" s="81" t="n">
        <v>67</v>
      </c>
      <c r="K17" s="81" t="n">
        <v>2</v>
      </c>
      <c r="L17" s="81" t="n">
        <v>10</v>
      </c>
      <c r="M17" s="81" t="n">
        <v>-1</v>
      </c>
      <c r="AL17" s="79"/>
      <c r="AM17" s="79"/>
      <c r="AN17" s="79"/>
      <c r="AO17" s="79"/>
      <c r="AP17" s="79"/>
      <c r="AQ17" s="79"/>
      <c r="AR17" s="79"/>
      <c r="AS17" s="79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</row>
    <row r="18" s="36" customFormat="true" ht="22.5" hidden="false" customHeight="false" outlineLevel="0" collapsed="false">
      <c r="A18" s="12" t="s">
        <v>23</v>
      </c>
      <c r="B18" s="81" t="n">
        <v>2403</v>
      </c>
      <c r="C18" s="81" t="n">
        <v>72</v>
      </c>
      <c r="D18" s="81" t="n">
        <v>243</v>
      </c>
      <c r="E18" s="81" t="n">
        <v>-195</v>
      </c>
      <c r="F18" s="81" t="n">
        <v>269</v>
      </c>
      <c r="G18" s="81" t="n">
        <v>11</v>
      </c>
      <c r="H18" s="81" t="n">
        <v>29</v>
      </c>
      <c r="I18" s="81" t="n">
        <v>-8</v>
      </c>
      <c r="J18" s="81" t="n">
        <v>197</v>
      </c>
      <c r="K18" s="81" t="n">
        <v>9</v>
      </c>
      <c r="L18" s="81" t="n">
        <v>23</v>
      </c>
      <c r="M18" s="81" t="n">
        <v>-17</v>
      </c>
      <c r="AL18" s="79"/>
      <c r="AM18" s="79"/>
      <c r="AN18" s="79"/>
      <c r="AO18" s="79"/>
      <c r="AP18" s="79"/>
      <c r="AQ18" s="79"/>
      <c r="AR18" s="79"/>
      <c r="AS18" s="79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</row>
    <row r="19" s="36" customFormat="true" ht="11.25" hidden="false" customHeight="false" outlineLevel="0" collapsed="false">
      <c r="A19" s="12" t="s">
        <v>24</v>
      </c>
      <c r="B19" s="81" t="n">
        <v>626</v>
      </c>
      <c r="C19" s="81" t="n">
        <v>19</v>
      </c>
      <c r="D19" s="81" t="n">
        <v>61</v>
      </c>
      <c r="E19" s="81" t="n">
        <v>-48</v>
      </c>
      <c r="F19" s="81" t="n">
        <v>12</v>
      </c>
      <c r="G19" s="81" t="n">
        <v>0</v>
      </c>
      <c r="H19" s="81" t="n">
        <v>3</v>
      </c>
      <c r="I19" s="81" t="n">
        <v>-1</v>
      </c>
      <c r="J19" s="81" t="n">
        <v>38</v>
      </c>
      <c r="K19" s="81" t="n">
        <v>3</v>
      </c>
      <c r="L19" s="81" t="n">
        <v>4</v>
      </c>
      <c r="M19" s="81" t="n">
        <v>-2</v>
      </c>
      <c r="AL19" s="79"/>
      <c r="AM19" s="79"/>
      <c r="AN19" s="79"/>
      <c r="AO19" s="79"/>
      <c r="AP19" s="79"/>
      <c r="AQ19" s="79"/>
      <c r="AR19" s="79"/>
      <c r="AS19" s="79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</row>
    <row r="20" s="36" customFormat="true" ht="22.5" hidden="false" customHeight="false" outlineLevel="0" collapsed="false">
      <c r="A20" s="12" t="s">
        <v>25</v>
      </c>
      <c r="B20" s="81" t="n">
        <v>975</v>
      </c>
      <c r="C20" s="81" t="n">
        <v>16</v>
      </c>
      <c r="D20" s="81" t="n">
        <v>81</v>
      </c>
      <c r="E20" s="81" t="n">
        <v>-52</v>
      </c>
      <c r="F20" s="81" t="n">
        <v>249</v>
      </c>
      <c r="G20" s="81" t="n">
        <v>4</v>
      </c>
      <c r="H20" s="81" t="n">
        <v>26</v>
      </c>
      <c r="I20" s="81" t="n">
        <v>-17</v>
      </c>
      <c r="J20" s="81" t="n">
        <v>327</v>
      </c>
      <c r="K20" s="81" t="n">
        <v>11</v>
      </c>
      <c r="L20" s="81" t="n">
        <v>26</v>
      </c>
      <c r="M20" s="81" t="n">
        <v>-9</v>
      </c>
      <c r="AL20" s="79"/>
      <c r="AM20" s="79"/>
      <c r="AN20" s="79"/>
      <c r="AO20" s="79"/>
      <c r="AP20" s="79"/>
      <c r="AQ20" s="79"/>
      <c r="AR20" s="79"/>
      <c r="AS20" s="79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</row>
    <row r="21" s="36" customFormat="true" ht="11.25" hidden="false" customHeight="false" outlineLevel="0" collapsed="false">
      <c r="A21" s="12" t="s">
        <v>26</v>
      </c>
      <c r="B21" s="81" t="n">
        <v>119</v>
      </c>
      <c r="C21" s="81" t="n">
        <v>1</v>
      </c>
      <c r="D21" s="81" t="n">
        <v>2</v>
      </c>
      <c r="E21" s="81" t="n">
        <v>-5</v>
      </c>
      <c r="F21" s="81" t="n">
        <v>14</v>
      </c>
      <c r="G21" s="81" t="n">
        <v>0</v>
      </c>
      <c r="H21" s="81" t="n">
        <v>2</v>
      </c>
      <c r="I21" s="81" t="n">
        <v>0</v>
      </c>
      <c r="J21" s="81" t="n">
        <v>20</v>
      </c>
      <c r="K21" s="81" t="n">
        <v>0</v>
      </c>
      <c r="L21" s="81" t="n">
        <v>1</v>
      </c>
      <c r="M21" s="81" t="n">
        <v>-1</v>
      </c>
      <c r="AL21" s="79"/>
      <c r="AM21" s="79"/>
      <c r="AN21" s="79"/>
      <c r="AO21" s="79"/>
      <c r="AP21" s="79"/>
      <c r="AQ21" s="79"/>
      <c r="AR21" s="79"/>
      <c r="AS21" s="79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</row>
    <row r="22" s="36" customFormat="true" ht="11.25" hidden="false" customHeight="false" outlineLevel="0" collapsed="false">
      <c r="A22" s="12" t="s">
        <v>27</v>
      </c>
      <c r="B22" s="81" t="n">
        <v>497</v>
      </c>
      <c r="C22" s="81" t="n">
        <v>14</v>
      </c>
      <c r="D22" s="81" t="n">
        <v>33</v>
      </c>
      <c r="E22" s="81" t="n">
        <v>-20</v>
      </c>
      <c r="F22" s="81" t="n">
        <v>107</v>
      </c>
      <c r="G22" s="81" t="n">
        <v>2</v>
      </c>
      <c r="H22" s="81" t="n">
        <v>4</v>
      </c>
      <c r="I22" s="81" t="n">
        <v>-1</v>
      </c>
      <c r="J22" s="81" t="n">
        <v>170</v>
      </c>
      <c r="K22" s="81" t="n">
        <v>8</v>
      </c>
      <c r="L22" s="81" t="n">
        <v>15</v>
      </c>
      <c r="M22" s="81" t="n">
        <v>-6</v>
      </c>
      <c r="AL22" s="79"/>
      <c r="AM22" s="79"/>
      <c r="AN22" s="79"/>
      <c r="AO22" s="79"/>
      <c r="AP22" s="79"/>
      <c r="AQ22" s="79"/>
      <c r="AR22" s="79"/>
      <c r="AS22" s="79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</row>
    <row r="23" s="36" customFormat="true" ht="11.25" hidden="false" customHeight="true" outlineLevel="0" collapsed="false">
      <c r="A23" s="12" t="s">
        <v>28</v>
      </c>
      <c r="B23" s="81" t="n">
        <v>17</v>
      </c>
      <c r="C23" s="81" t="n">
        <v>0</v>
      </c>
      <c r="D23" s="81" t="n">
        <v>0</v>
      </c>
      <c r="E23" s="81" t="n">
        <v>-1</v>
      </c>
      <c r="F23" s="81" t="n">
        <v>2</v>
      </c>
      <c r="G23" s="81" t="n">
        <v>0</v>
      </c>
      <c r="H23" s="81" t="n">
        <v>0</v>
      </c>
      <c r="I23" s="81" t="n">
        <v>-1</v>
      </c>
      <c r="J23" s="81" t="n">
        <v>8</v>
      </c>
      <c r="K23" s="81" t="n">
        <v>0</v>
      </c>
      <c r="L23" s="81" t="n">
        <v>0</v>
      </c>
      <c r="M23" s="81" t="n">
        <v>0</v>
      </c>
      <c r="AL23" s="79"/>
      <c r="AM23" s="79"/>
      <c r="AN23" s="79"/>
      <c r="AO23" s="79"/>
      <c r="AP23" s="79"/>
      <c r="AQ23" s="79"/>
      <c r="AR23" s="79"/>
      <c r="AS23" s="79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</row>
    <row r="24" s="36" customFormat="true" ht="11.25" hidden="false" customHeight="false" outlineLevel="0" collapsed="false">
      <c r="A24" s="12" t="s">
        <v>29</v>
      </c>
      <c r="B24" s="81" t="n">
        <v>104</v>
      </c>
      <c r="C24" s="81" t="n">
        <v>1</v>
      </c>
      <c r="D24" s="81" t="n">
        <v>3</v>
      </c>
      <c r="E24" s="81" t="n">
        <v>-5</v>
      </c>
      <c r="F24" s="81" t="n">
        <v>25</v>
      </c>
      <c r="G24" s="81" t="n">
        <v>0</v>
      </c>
      <c r="H24" s="81" t="n">
        <v>0</v>
      </c>
      <c r="I24" s="81" t="n">
        <v>-3</v>
      </c>
      <c r="J24" s="81" t="n">
        <v>45</v>
      </c>
      <c r="K24" s="81" t="n">
        <v>1</v>
      </c>
      <c r="L24" s="81" t="n">
        <v>2</v>
      </c>
      <c r="M24" s="81" t="n">
        <v>-3</v>
      </c>
      <c r="AL24" s="79"/>
      <c r="AM24" s="79"/>
      <c r="AN24" s="79"/>
      <c r="AO24" s="79"/>
      <c r="AP24" s="79"/>
      <c r="AQ24" s="79"/>
      <c r="AR24" s="79"/>
      <c r="AS24" s="79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</row>
    <row r="25" s="36" customFormat="true" ht="22.5" hidden="false" customHeight="false" outlineLevel="0" collapsed="false">
      <c r="A25" s="12" t="s">
        <v>30</v>
      </c>
      <c r="B25" s="81" t="n">
        <v>10</v>
      </c>
      <c r="C25" s="81" t="n">
        <v>0</v>
      </c>
      <c r="D25" s="81" t="n">
        <v>0</v>
      </c>
      <c r="E25" s="81" t="n">
        <v>-2</v>
      </c>
      <c r="F25" s="81" t="n">
        <v>3</v>
      </c>
      <c r="G25" s="81" t="n">
        <v>0</v>
      </c>
      <c r="H25" s="81" t="n">
        <v>0</v>
      </c>
      <c r="I25" s="81" t="n">
        <v>-1</v>
      </c>
      <c r="J25" s="81" t="n">
        <v>3</v>
      </c>
      <c r="K25" s="81" t="n">
        <v>0</v>
      </c>
      <c r="L25" s="81" t="n">
        <v>0</v>
      </c>
      <c r="M25" s="81" t="n">
        <v>0</v>
      </c>
      <c r="AL25" s="79"/>
      <c r="AM25" s="79"/>
      <c r="AN25" s="79"/>
      <c r="AO25" s="79"/>
      <c r="AP25" s="79"/>
      <c r="AQ25" s="79"/>
      <c r="AR25" s="79"/>
      <c r="AS25" s="79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</row>
    <row r="26" s="36" customFormat="true" ht="11.25" hidden="false" customHeight="false" outlineLevel="0" collapsed="false">
      <c r="A26" s="12" t="s">
        <v>31</v>
      </c>
      <c r="B26" s="81" t="n">
        <v>257</v>
      </c>
      <c r="C26" s="81" t="n">
        <v>5</v>
      </c>
      <c r="D26" s="81" t="n">
        <v>13</v>
      </c>
      <c r="E26" s="81" t="n">
        <v>-8</v>
      </c>
      <c r="F26" s="81" t="n">
        <v>52</v>
      </c>
      <c r="G26" s="81" t="n">
        <v>0</v>
      </c>
      <c r="H26" s="81" t="n">
        <v>0</v>
      </c>
      <c r="I26" s="81" t="n">
        <v>-1</v>
      </c>
      <c r="J26" s="81" t="n">
        <v>68</v>
      </c>
      <c r="K26" s="81" t="n">
        <v>2</v>
      </c>
      <c r="L26" s="81" t="n">
        <v>5</v>
      </c>
      <c r="M26" s="81" t="n">
        <v>-7</v>
      </c>
      <c r="AL26" s="79"/>
      <c r="AM26" s="79"/>
      <c r="AN26" s="79"/>
      <c r="AO26" s="79"/>
      <c r="AP26" s="79"/>
      <c r="AQ26" s="79"/>
      <c r="AR26" s="79"/>
      <c r="AS26" s="79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</row>
    <row r="27" s="36" customFormat="true" ht="22.5" hidden="false" customHeight="false" outlineLevel="0" collapsed="false">
      <c r="A27" s="12" t="s">
        <v>32</v>
      </c>
      <c r="B27" s="81" t="n">
        <v>781</v>
      </c>
      <c r="C27" s="81" t="n">
        <v>15</v>
      </c>
      <c r="D27" s="81" t="n">
        <v>31</v>
      </c>
      <c r="E27" s="81" t="n">
        <v>-28</v>
      </c>
      <c r="F27" s="81" t="n">
        <v>192</v>
      </c>
      <c r="G27" s="81" t="n">
        <v>8</v>
      </c>
      <c r="H27" s="81" t="n">
        <v>12</v>
      </c>
      <c r="I27" s="81" t="n">
        <v>-4</v>
      </c>
      <c r="J27" s="81" t="n">
        <v>373</v>
      </c>
      <c r="K27" s="81" t="n">
        <v>11</v>
      </c>
      <c r="L27" s="81" t="n">
        <v>17</v>
      </c>
      <c r="M27" s="81" t="n">
        <v>-8</v>
      </c>
      <c r="AL27" s="79"/>
      <c r="AM27" s="79"/>
      <c r="AN27" s="79"/>
      <c r="AO27" s="79"/>
      <c r="AP27" s="79"/>
      <c r="AQ27" s="79"/>
      <c r="AR27" s="79"/>
      <c r="AS27" s="79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</row>
    <row r="28" s="36" customFormat="true" ht="11.25" hidden="false" customHeight="false" outlineLevel="0" collapsed="false">
      <c r="A28" s="12" t="s">
        <v>33</v>
      </c>
      <c r="B28" s="81" t="n">
        <v>74</v>
      </c>
      <c r="C28" s="81" t="n">
        <v>2</v>
      </c>
      <c r="D28" s="81" t="n">
        <v>3</v>
      </c>
      <c r="E28" s="81" t="n">
        <v>-4</v>
      </c>
      <c r="F28" s="81" t="n">
        <v>13</v>
      </c>
      <c r="G28" s="81" t="n">
        <v>0</v>
      </c>
      <c r="H28" s="81" t="n">
        <v>1</v>
      </c>
      <c r="I28" s="81" t="n">
        <v>0</v>
      </c>
      <c r="J28" s="81" t="n">
        <v>19</v>
      </c>
      <c r="K28" s="81" t="n">
        <v>0</v>
      </c>
      <c r="L28" s="81" t="n">
        <v>4</v>
      </c>
      <c r="M28" s="81" t="n">
        <v>0</v>
      </c>
      <c r="AL28" s="79"/>
      <c r="AM28" s="79"/>
      <c r="AN28" s="79"/>
      <c r="AO28" s="79"/>
      <c r="AP28" s="79"/>
      <c r="AQ28" s="79"/>
      <c r="AR28" s="79"/>
      <c r="AS28" s="79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</row>
    <row r="29" s="36" customFormat="true" ht="11.25" hidden="false" customHeight="true" outlineLevel="0" collapsed="false">
      <c r="A29" s="12" t="s">
        <v>34</v>
      </c>
      <c r="B29" s="81" t="n">
        <v>1880</v>
      </c>
      <c r="C29" s="81" t="n">
        <v>36</v>
      </c>
      <c r="D29" s="81" t="n">
        <v>112</v>
      </c>
      <c r="E29" s="81" t="n">
        <v>-66</v>
      </c>
      <c r="F29" s="81" t="n">
        <v>532</v>
      </c>
      <c r="G29" s="81" t="n">
        <v>11</v>
      </c>
      <c r="H29" s="81" t="n">
        <v>26</v>
      </c>
      <c r="I29" s="81" t="n">
        <v>-20</v>
      </c>
      <c r="J29" s="81" t="n">
        <v>714</v>
      </c>
      <c r="K29" s="81" t="n">
        <v>30</v>
      </c>
      <c r="L29" s="81" t="n">
        <v>38</v>
      </c>
      <c r="M29" s="81" t="n">
        <v>-20</v>
      </c>
      <c r="AL29" s="79"/>
      <c r="AM29" s="79"/>
      <c r="AN29" s="79"/>
      <c r="AO29" s="79"/>
      <c r="AP29" s="79"/>
      <c r="AQ29" s="79"/>
      <c r="AR29" s="79"/>
      <c r="AS29" s="79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</row>
    <row r="30" s="36" customFormat="true" ht="22.5" hidden="false" customHeight="false" outlineLevel="0" collapsed="false">
      <c r="A30" s="12" t="s">
        <v>35</v>
      </c>
      <c r="B30" s="81" t="n">
        <v>294</v>
      </c>
      <c r="C30" s="81" t="n">
        <v>0</v>
      </c>
      <c r="D30" s="81" t="n">
        <v>13</v>
      </c>
      <c r="E30" s="81" t="n">
        <v>-9</v>
      </c>
      <c r="F30" s="81" t="n">
        <v>38</v>
      </c>
      <c r="G30" s="81" t="n">
        <v>0</v>
      </c>
      <c r="H30" s="81" t="n">
        <v>2</v>
      </c>
      <c r="I30" s="81" t="n">
        <v>-1</v>
      </c>
      <c r="J30" s="81" t="n">
        <v>54</v>
      </c>
      <c r="K30" s="81" t="n">
        <v>1</v>
      </c>
      <c r="L30" s="81" t="n">
        <v>1</v>
      </c>
      <c r="M30" s="81" t="n">
        <v>-2</v>
      </c>
      <c r="AL30" s="79"/>
      <c r="AM30" s="79"/>
      <c r="AN30" s="79"/>
      <c r="AO30" s="79"/>
      <c r="AP30" s="79"/>
      <c r="AQ30" s="79"/>
      <c r="AR30" s="79"/>
      <c r="AS30" s="79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</row>
    <row r="31" s="36" customFormat="true" ht="22.5" hidden="false" customHeight="false" outlineLevel="0" collapsed="false">
      <c r="A31" s="12" t="s">
        <v>36</v>
      </c>
      <c r="B31" s="81" t="n">
        <v>280</v>
      </c>
      <c r="C31" s="81" t="n">
        <v>3</v>
      </c>
      <c r="D31" s="81" t="n">
        <v>16</v>
      </c>
      <c r="E31" s="81" t="n">
        <v>-14</v>
      </c>
      <c r="F31" s="81" t="n">
        <v>46</v>
      </c>
      <c r="G31" s="81" t="n">
        <v>1</v>
      </c>
      <c r="H31" s="81" t="n">
        <v>1</v>
      </c>
      <c r="I31" s="81" t="n">
        <v>-1</v>
      </c>
      <c r="J31" s="81" t="n">
        <v>94</v>
      </c>
      <c r="K31" s="81" t="n">
        <v>4</v>
      </c>
      <c r="L31" s="81" t="n">
        <v>7</v>
      </c>
      <c r="M31" s="81" t="n">
        <v>-5</v>
      </c>
      <c r="AL31" s="79"/>
      <c r="AM31" s="79"/>
      <c r="AN31" s="79"/>
      <c r="AO31" s="79"/>
      <c r="AP31" s="79"/>
      <c r="AQ31" s="79"/>
      <c r="AR31" s="79"/>
      <c r="AS31" s="79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</row>
    <row r="32" s="36" customFormat="true" ht="11.25" hidden="false" customHeight="false" outlineLevel="0" collapsed="false">
      <c r="A32" s="12" t="s">
        <v>37</v>
      </c>
      <c r="B32" s="81" t="n">
        <v>685</v>
      </c>
      <c r="C32" s="81" t="n">
        <v>4</v>
      </c>
      <c r="D32" s="81" t="n">
        <v>33</v>
      </c>
      <c r="E32" s="81" t="n">
        <v>-23</v>
      </c>
      <c r="F32" s="81" t="n">
        <v>84</v>
      </c>
      <c r="G32" s="81" t="n">
        <v>0</v>
      </c>
      <c r="H32" s="81" t="n">
        <v>5</v>
      </c>
      <c r="I32" s="81" t="n">
        <v>0</v>
      </c>
      <c r="J32" s="81" t="n">
        <v>167</v>
      </c>
      <c r="K32" s="81" t="n">
        <v>3</v>
      </c>
      <c r="L32" s="81" t="n">
        <v>7</v>
      </c>
      <c r="M32" s="81" t="n">
        <v>-5</v>
      </c>
      <c r="AL32" s="79"/>
      <c r="AM32" s="79"/>
      <c r="AN32" s="79"/>
      <c r="AO32" s="79"/>
      <c r="AP32" s="79"/>
      <c r="AQ32" s="79"/>
      <c r="AR32" s="79"/>
      <c r="AS32" s="79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</row>
    <row r="33" s="36" customFormat="true" ht="11.25" hidden="false" customHeight="false" outlineLevel="0" collapsed="false">
      <c r="A33" s="12" t="s">
        <v>38</v>
      </c>
      <c r="B33" s="81" t="n">
        <v>91</v>
      </c>
      <c r="C33" s="81" t="n">
        <v>2</v>
      </c>
      <c r="D33" s="81" t="n">
        <v>2</v>
      </c>
      <c r="E33" s="81" t="n">
        <v>-7</v>
      </c>
      <c r="F33" s="81" t="n">
        <v>11</v>
      </c>
      <c r="G33" s="81" t="n">
        <v>0</v>
      </c>
      <c r="H33" s="81" t="n">
        <v>3</v>
      </c>
      <c r="I33" s="81" t="n">
        <v>-1</v>
      </c>
      <c r="J33" s="81" t="n">
        <v>10</v>
      </c>
      <c r="K33" s="81" t="n">
        <v>0</v>
      </c>
      <c r="L33" s="81" t="n">
        <v>0</v>
      </c>
      <c r="M33" s="81" t="n">
        <v>0</v>
      </c>
      <c r="AL33" s="79"/>
      <c r="AM33" s="79"/>
      <c r="AN33" s="79"/>
      <c r="AO33" s="79"/>
      <c r="AP33" s="79"/>
      <c r="AQ33" s="79"/>
      <c r="AR33" s="79"/>
      <c r="AS33" s="79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</row>
    <row r="34" s="36" customFormat="true" ht="11.25" hidden="false" customHeight="false" outlineLevel="0" collapsed="false">
      <c r="A34" s="12" t="s">
        <v>39</v>
      </c>
      <c r="B34" s="81" t="n">
        <v>89</v>
      </c>
      <c r="C34" s="81" t="n">
        <v>2</v>
      </c>
      <c r="D34" s="81" t="n">
        <v>8</v>
      </c>
      <c r="E34" s="81" t="n">
        <v>-1</v>
      </c>
      <c r="F34" s="81" t="n">
        <v>47</v>
      </c>
      <c r="G34" s="81" t="n">
        <v>1</v>
      </c>
      <c r="H34" s="81" t="n">
        <v>1</v>
      </c>
      <c r="I34" s="81" t="n">
        <v>-3</v>
      </c>
      <c r="J34" s="81" t="n">
        <v>42</v>
      </c>
      <c r="K34" s="81" t="n">
        <v>2</v>
      </c>
      <c r="L34" s="81" t="n">
        <v>0</v>
      </c>
      <c r="M34" s="81" t="n">
        <v>-2</v>
      </c>
      <c r="AL34" s="79"/>
      <c r="AM34" s="79"/>
      <c r="AN34" s="79"/>
      <c r="AO34" s="79"/>
      <c r="AP34" s="79"/>
      <c r="AQ34" s="79"/>
      <c r="AR34" s="79"/>
      <c r="AS34" s="79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</row>
    <row r="35" s="36" customFormat="true" ht="11.25" hidden="false" customHeight="false" outlineLevel="0" collapsed="false">
      <c r="A35" s="12" t="s">
        <v>40</v>
      </c>
      <c r="B35" s="81" t="n">
        <v>1062</v>
      </c>
      <c r="C35" s="81" t="n">
        <v>14</v>
      </c>
      <c r="D35" s="81" t="n">
        <v>63</v>
      </c>
      <c r="E35" s="81" t="n">
        <v>-61</v>
      </c>
      <c r="F35" s="81" t="n">
        <v>106</v>
      </c>
      <c r="G35" s="81" t="n">
        <v>1</v>
      </c>
      <c r="H35" s="81" t="n">
        <v>5</v>
      </c>
      <c r="I35" s="81" t="n">
        <v>-3</v>
      </c>
      <c r="J35" s="81" t="n">
        <v>138</v>
      </c>
      <c r="K35" s="81" t="n">
        <v>0</v>
      </c>
      <c r="L35" s="81" t="n">
        <v>5</v>
      </c>
      <c r="M35" s="81" t="n">
        <v>-6</v>
      </c>
      <c r="AL35" s="79"/>
      <c r="AM35" s="79"/>
      <c r="AN35" s="79"/>
      <c r="AO35" s="79"/>
      <c r="AP35" s="79"/>
      <c r="AQ35" s="79"/>
      <c r="AR35" s="79"/>
      <c r="AS35" s="79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</row>
    <row r="36" s="36" customFormat="true" ht="11.25" hidden="false" customHeight="false" outlineLevel="0" collapsed="false">
      <c r="A36" s="12" t="s">
        <v>41</v>
      </c>
      <c r="B36" s="81" t="n">
        <v>1022</v>
      </c>
      <c r="C36" s="81" t="n">
        <v>24</v>
      </c>
      <c r="D36" s="81" t="n">
        <v>49</v>
      </c>
      <c r="E36" s="81" t="n">
        <v>-32</v>
      </c>
      <c r="F36" s="81" t="n">
        <v>172</v>
      </c>
      <c r="G36" s="81" t="n">
        <v>6</v>
      </c>
      <c r="H36" s="81" t="n">
        <v>11</v>
      </c>
      <c r="I36" s="81" t="n">
        <v>-8</v>
      </c>
      <c r="J36" s="81" t="n">
        <v>281</v>
      </c>
      <c r="K36" s="81" t="n">
        <v>9</v>
      </c>
      <c r="L36" s="81" t="n">
        <v>17</v>
      </c>
      <c r="M36" s="81" t="n">
        <v>-9</v>
      </c>
      <c r="AL36" s="79"/>
      <c r="AM36" s="79"/>
      <c r="AN36" s="79"/>
      <c r="AO36" s="79"/>
      <c r="AP36" s="79"/>
      <c r="AQ36" s="79"/>
      <c r="AR36" s="79"/>
      <c r="AS36" s="79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</row>
    <row r="37" s="36" customFormat="true" ht="22.5" hidden="false" customHeight="false" outlineLevel="0" collapsed="false">
      <c r="A37" s="12" t="s">
        <v>42</v>
      </c>
      <c r="B37" s="81" t="n">
        <v>583</v>
      </c>
      <c r="C37" s="81" t="n">
        <v>44</v>
      </c>
      <c r="D37" s="81" t="n">
        <v>40</v>
      </c>
      <c r="E37" s="81" t="n">
        <v>3</v>
      </c>
      <c r="F37" s="81" t="n">
        <v>110</v>
      </c>
      <c r="G37" s="81" t="n">
        <v>16</v>
      </c>
      <c r="H37" s="81" t="n">
        <v>10</v>
      </c>
      <c r="I37" s="81" t="n">
        <v>7</v>
      </c>
      <c r="J37" s="81" t="n">
        <v>147</v>
      </c>
      <c r="K37" s="81" t="n">
        <v>13</v>
      </c>
      <c r="L37" s="81" t="n">
        <v>14</v>
      </c>
      <c r="M37" s="81" t="n">
        <v>3</v>
      </c>
      <c r="AL37" s="79"/>
      <c r="AM37" s="79"/>
      <c r="AN37" s="79"/>
      <c r="AO37" s="79"/>
      <c r="AP37" s="79"/>
      <c r="AQ37" s="79"/>
      <c r="AR37" s="79"/>
      <c r="AS37" s="79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</row>
    <row r="38" s="36" customFormat="true" ht="11.25" hidden="false" customHeight="false" outlineLevel="0" collapsed="false">
      <c r="A38" s="12" t="s">
        <v>43</v>
      </c>
      <c r="B38" s="81" t="n">
        <v>158</v>
      </c>
      <c r="C38" s="81" t="n">
        <v>9</v>
      </c>
      <c r="D38" s="81" t="n">
        <v>8</v>
      </c>
      <c r="E38" s="81" t="n">
        <v>-1</v>
      </c>
      <c r="F38" s="81" t="n">
        <v>29</v>
      </c>
      <c r="G38" s="81" t="n">
        <v>3</v>
      </c>
      <c r="H38" s="81" t="n">
        <v>3</v>
      </c>
      <c r="I38" s="81" t="n">
        <v>2</v>
      </c>
      <c r="J38" s="81" t="n">
        <v>157</v>
      </c>
      <c r="K38" s="81" t="n">
        <v>12</v>
      </c>
      <c r="L38" s="81" t="n">
        <v>13</v>
      </c>
      <c r="M38" s="81" t="n">
        <v>9</v>
      </c>
      <c r="AL38" s="79"/>
      <c r="AM38" s="79"/>
      <c r="AN38" s="79"/>
      <c r="AO38" s="79"/>
      <c r="AP38" s="79"/>
      <c r="AQ38" s="79"/>
      <c r="AR38" s="79"/>
      <c r="AS38" s="79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</row>
    <row r="39" s="36" customFormat="true" ht="11.25" hidden="false" customHeight="false" outlineLevel="0" collapsed="false">
      <c r="A39" s="12" t="s">
        <v>44</v>
      </c>
      <c r="B39" s="81" t="n">
        <v>40</v>
      </c>
      <c r="C39" s="81" t="n">
        <v>0</v>
      </c>
      <c r="D39" s="81" t="n">
        <v>0</v>
      </c>
      <c r="E39" s="81" t="n">
        <v>-2</v>
      </c>
      <c r="F39" s="81" t="n">
        <v>4</v>
      </c>
      <c r="G39" s="81" t="n">
        <v>0</v>
      </c>
      <c r="H39" s="81" t="n">
        <v>2</v>
      </c>
      <c r="I39" s="81" t="n">
        <v>0</v>
      </c>
      <c r="J39" s="81" t="n">
        <v>5</v>
      </c>
      <c r="K39" s="81" t="n">
        <v>0</v>
      </c>
      <c r="L39" s="81" t="n">
        <v>1</v>
      </c>
      <c r="M39" s="81" t="n">
        <v>0</v>
      </c>
      <c r="AL39" s="79"/>
      <c r="AM39" s="79"/>
      <c r="AN39" s="79"/>
      <c r="AO39" s="79"/>
      <c r="AP39" s="79"/>
      <c r="AQ39" s="79"/>
      <c r="AR39" s="79"/>
      <c r="AS39" s="79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</row>
    <row r="40" s="36" customFormat="true" ht="11.25" hidden="false" customHeight="false" outlineLevel="0" collapsed="false">
      <c r="A40" s="12" t="s">
        <v>45</v>
      </c>
      <c r="B40" s="81" t="n">
        <v>36</v>
      </c>
      <c r="C40" s="81" t="n">
        <v>0</v>
      </c>
      <c r="D40" s="81" t="n">
        <v>2</v>
      </c>
      <c r="E40" s="81" t="n">
        <v>-1</v>
      </c>
      <c r="F40" s="81" t="n">
        <v>8</v>
      </c>
      <c r="G40" s="81" t="n">
        <v>0</v>
      </c>
      <c r="H40" s="81" t="n">
        <v>1</v>
      </c>
      <c r="I40" s="81" t="n">
        <v>-1</v>
      </c>
      <c r="J40" s="81" t="n">
        <v>11</v>
      </c>
      <c r="K40" s="81" t="n">
        <v>0</v>
      </c>
      <c r="L40" s="81" t="n">
        <v>0</v>
      </c>
      <c r="M40" s="81" t="n">
        <v>-1</v>
      </c>
      <c r="AL40" s="79"/>
      <c r="AM40" s="79"/>
      <c r="AN40" s="79"/>
      <c r="AO40" s="79"/>
      <c r="AP40" s="79"/>
      <c r="AQ40" s="79"/>
      <c r="AR40" s="79"/>
      <c r="AS40" s="79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</row>
    <row r="41" s="36" customFormat="true" ht="22.5" hidden="false" customHeight="false" outlineLevel="0" collapsed="false">
      <c r="A41" s="12" t="s">
        <v>46</v>
      </c>
      <c r="B41" s="81" t="n">
        <v>211</v>
      </c>
      <c r="C41" s="81" t="n">
        <v>1</v>
      </c>
      <c r="D41" s="81" t="n">
        <v>8</v>
      </c>
      <c r="E41" s="81" t="n">
        <v>-2</v>
      </c>
      <c r="F41" s="81" t="n">
        <v>63</v>
      </c>
      <c r="G41" s="81" t="n">
        <v>0</v>
      </c>
      <c r="H41" s="81" t="n">
        <v>3</v>
      </c>
      <c r="I41" s="81" t="n">
        <v>-3</v>
      </c>
      <c r="J41" s="81" t="n">
        <v>98</v>
      </c>
      <c r="K41" s="81" t="n">
        <v>4</v>
      </c>
      <c r="L41" s="81" t="n">
        <v>4</v>
      </c>
      <c r="M41" s="81" t="n">
        <v>-3</v>
      </c>
      <c r="AL41" s="79"/>
      <c r="AM41" s="79"/>
      <c r="AN41" s="79"/>
      <c r="AO41" s="79"/>
      <c r="AP41" s="79"/>
      <c r="AQ41" s="79"/>
      <c r="AR41" s="79"/>
      <c r="AS41" s="79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</row>
    <row r="42" s="36" customFormat="true" ht="11.25" hidden="false" customHeight="false" outlineLevel="0" collapsed="false">
      <c r="A42" s="12" t="s">
        <v>47</v>
      </c>
      <c r="B42" s="81" t="n">
        <v>20</v>
      </c>
      <c r="C42" s="81" t="n">
        <v>0</v>
      </c>
      <c r="D42" s="81" t="n">
        <v>0</v>
      </c>
      <c r="E42" s="81" t="n">
        <v>0</v>
      </c>
      <c r="F42" s="81" t="n">
        <v>5</v>
      </c>
      <c r="G42" s="81" t="n">
        <v>0</v>
      </c>
      <c r="H42" s="81" t="n">
        <v>0</v>
      </c>
      <c r="I42" s="81" t="n">
        <v>0</v>
      </c>
      <c r="J42" s="81" t="n">
        <v>5</v>
      </c>
      <c r="K42" s="81" t="n">
        <v>0</v>
      </c>
      <c r="L42" s="81" t="n">
        <v>1</v>
      </c>
      <c r="M42" s="81" t="n">
        <v>-1</v>
      </c>
      <c r="AL42" s="79"/>
      <c r="AM42" s="79"/>
      <c r="AN42" s="79"/>
      <c r="AO42" s="79"/>
      <c r="AP42" s="79"/>
      <c r="AQ42" s="79"/>
      <c r="AR42" s="79"/>
      <c r="AS42" s="79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</row>
    <row r="43" s="36" customFormat="true" ht="11.25" hidden="false" customHeight="false" outlineLevel="0" collapsed="false">
      <c r="A43" s="12" t="s">
        <v>48</v>
      </c>
      <c r="B43" s="81" t="n">
        <v>7900</v>
      </c>
      <c r="C43" s="81" t="n">
        <v>135</v>
      </c>
      <c r="D43" s="81" t="n">
        <v>666</v>
      </c>
      <c r="E43" s="81" t="n">
        <v>-299</v>
      </c>
      <c r="F43" s="81" t="n">
        <v>1818</v>
      </c>
      <c r="G43" s="81" t="n">
        <v>63</v>
      </c>
      <c r="H43" s="81" t="n">
        <v>119</v>
      </c>
      <c r="I43" s="81" t="n">
        <v>-48</v>
      </c>
      <c r="J43" s="81" t="n">
        <v>4051</v>
      </c>
      <c r="K43" s="81" t="n">
        <v>138</v>
      </c>
      <c r="L43" s="81" t="n">
        <v>259</v>
      </c>
      <c r="M43" s="81" t="n">
        <v>-158</v>
      </c>
      <c r="AL43" s="79"/>
      <c r="AM43" s="79"/>
      <c r="AN43" s="79"/>
      <c r="AO43" s="79"/>
      <c r="AP43" s="79"/>
      <c r="AQ43" s="79"/>
      <c r="AR43" s="79"/>
      <c r="AS43" s="79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</row>
    <row r="44" s="36" customFormat="true" ht="11.25" hidden="false" customHeight="false" outlineLevel="0" collapsed="false">
      <c r="A44" s="12" t="s">
        <v>49</v>
      </c>
      <c r="B44" s="81" t="n">
        <v>334</v>
      </c>
      <c r="C44" s="81" t="n">
        <v>4</v>
      </c>
      <c r="D44" s="81" t="n">
        <v>14</v>
      </c>
      <c r="E44" s="81" t="n">
        <v>-17</v>
      </c>
      <c r="F44" s="81" t="n">
        <v>83</v>
      </c>
      <c r="G44" s="81" t="n">
        <v>0</v>
      </c>
      <c r="H44" s="81" t="n">
        <v>2</v>
      </c>
      <c r="I44" s="81" t="n">
        <v>-2</v>
      </c>
      <c r="J44" s="81" t="n">
        <v>209</v>
      </c>
      <c r="K44" s="81" t="n">
        <v>6</v>
      </c>
      <c r="L44" s="81" t="n">
        <v>13</v>
      </c>
      <c r="M44" s="81" t="n">
        <v>-1</v>
      </c>
      <c r="AL44" s="79"/>
      <c r="AM44" s="79"/>
      <c r="AN44" s="79"/>
      <c r="AO44" s="79"/>
      <c r="AP44" s="79"/>
      <c r="AQ44" s="79"/>
      <c r="AR44" s="79"/>
      <c r="AS44" s="79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</row>
    <row r="45" s="36" customFormat="true" ht="11.25" hidden="false" customHeight="false" outlineLevel="0" collapsed="false">
      <c r="A45" s="12" t="s">
        <v>50</v>
      </c>
      <c r="B45" s="81" t="n">
        <v>10135</v>
      </c>
      <c r="C45" s="81" t="n">
        <v>649</v>
      </c>
      <c r="D45" s="81" t="n">
        <v>865</v>
      </c>
      <c r="E45" s="81" t="n">
        <v>-96</v>
      </c>
      <c r="F45" s="81" t="n">
        <v>2922</v>
      </c>
      <c r="G45" s="81" t="n">
        <v>245</v>
      </c>
      <c r="H45" s="81" t="n">
        <v>253</v>
      </c>
      <c r="I45" s="81" t="n">
        <v>-22</v>
      </c>
      <c r="J45" s="81" t="n">
        <v>3554</v>
      </c>
      <c r="K45" s="81" t="n">
        <v>260</v>
      </c>
      <c r="L45" s="81" t="n">
        <v>314</v>
      </c>
      <c r="M45" s="81" t="n">
        <v>-51</v>
      </c>
      <c r="AL45" s="79"/>
      <c r="AM45" s="79"/>
      <c r="AN45" s="79"/>
      <c r="AO45" s="79"/>
      <c r="AP45" s="79"/>
      <c r="AQ45" s="79"/>
      <c r="AR45" s="79"/>
      <c r="AS45" s="79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</row>
    <row r="46" s="36" customFormat="true" ht="22.5" hidden="false" customHeight="false" outlineLevel="0" collapsed="false">
      <c r="A46" s="12" t="s">
        <v>51</v>
      </c>
      <c r="B46" s="81" t="n">
        <v>4492</v>
      </c>
      <c r="C46" s="81" t="n">
        <v>130</v>
      </c>
      <c r="D46" s="81" t="n">
        <v>280</v>
      </c>
      <c r="E46" s="81" t="n">
        <v>-178</v>
      </c>
      <c r="F46" s="81" t="n">
        <v>1289</v>
      </c>
      <c r="G46" s="81" t="n">
        <v>65</v>
      </c>
      <c r="H46" s="81" t="n">
        <v>71</v>
      </c>
      <c r="I46" s="81" t="n">
        <v>-9</v>
      </c>
      <c r="J46" s="81" t="n">
        <v>2121</v>
      </c>
      <c r="K46" s="81" t="n">
        <v>112</v>
      </c>
      <c r="L46" s="81" t="n">
        <v>129</v>
      </c>
      <c r="M46" s="81" t="n">
        <v>15</v>
      </c>
      <c r="AL46" s="79"/>
      <c r="AM46" s="79"/>
      <c r="AN46" s="79"/>
      <c r="AO46" s="79"/>
      <c r="AP46" s="79"/>
      <c r="AQ46" s="79"/>
      <c r="AR46" s="79"/>
      <c r="AS46" s="79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</row>
    <row r="47" s="36" customFormat="true" ht="11.25" hidden="false" customHeight="true" outlineLevel="0" collapsed="false">
      <c r="A47" s="12" t="s">
        <v>52</v>
      </c>
      <c r="B47" s="81" t="n">
        <v>14362</v>
      </c>
      <c r="C47" s="81" t="n">
        <v>667</v>
      </c>
      <c r="D47" s="81" t="n">
        <v>964</v>
      </c>
      <c r="E47" s="81" t="n">
        <v>-380</v>
      </c>
      <c r="F47" s="81" t="n">
        <v>2214</v>
      </c>
      <c r="G47" s="81" t="n">
        <v>86</v>
      </c>
      <c r="H47" s="81" t="n">
        <v>142</v>
      </c>
      <c r="I47" s="81" t="n">
        <v>-51</v>
      </c>
      <c r="J47" s="81" t="n">
        <v>3845</v>
      </c>
      <c r="K47" s="81" t="n">
        <v>189</v>
      </c>
      <c r="L47" s="81" t="n">
        <v>251</v>
      </c>
      <c r="M47" s="81" t="n">
        <v>-70</v>
      </c>
      <c r="AL47" s="79"/>
      <c r="AM47" s="79"/>
      <c r="AN47" s="79"/>
      <c r="AO47" s="79"/>
      <c r="AP47" s="79"/>
      <c r="AQ47" s="79"/>
      <c r="AR47" s="79"/>
      <c r="AS47" s="79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</row>
    <row r="48" s="36" customFormat="true" ht="11.25" hidden="false" customHeight="true" outlineLevel="0" collapsed="false">
      <c r="A48" s="12" t="s">
        <v>53</v>
      </c>
      <c r="B48" s="81" t="n">
        <v>26136</v>
      </c>
      <c r="C48" s="81" t="n">
        <v>1364</v>
      </c>
      <c r="D48" s="81" t="n">
        <v>2029</v>
      </c>
      <c r="E48" s="81" t="n">
        <v>-599</v>
      </c>
      <c r="F48" s="81" t="n">
        <v>7244</v>
      </c>
      <c r="G48" s="81" t="n">
        <v>399</v>
      </c>
      <c r="H48" s="81" t="n">
        <v>612</v>
      </c>
      <c r="I48" s="81" t="n">
        <v>-209</v>
      </c>
      <c r="J48" s="81" t="n">
        <v>12046</v>
      </c>
      <c r="K48" s="81" t="n">
        <v>801</v>
      </c>
      <c r="L48" s="81" t="n">
        <v>838</v>
      </c>
      <c r="M48" s="81" t="n">
        <v>-31</v>
      </c>
      <c r="AL48" s="79"/>
      <c r="AM48" s="79"/>
      <c r="AN48" s="79"/>
      <c r="AO48" s="79"/>
      <c r="AP48" s="79"/>
      <c r="AQ48" s="79"/>
      <c r="AR48" s="79"/>
      <c r="AS48" s="79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</row>
    <row r="49" s="36" customFormat="true" ht="11.25" hidden="false" customHeight="false" outlineLevel="0" collapsed="false">
      <c r="A49" s="12" t="s">
        <v>54</v>
      </c>
      <c r="B49" s="81" t="n">
        <v>3383</v>
      </c>
      <c r="C49" s="81" t="n">
        <v>53</v>
      </c>
      <c r="D49" s="81" t="n">
        <v>343</v>
      </c>
      <c r="E49" s="81" t="n">
        <v>-232</v>
      </c>
      <c r="F49" s="81" t="n">
        <v>689</v>
      </c>
      <c r="G49" s="81" t="n">
        <v>17</v>
      </c>
      <c r="H49" s="81" t="n">
        <v>27</v>
      </c>
      <c r="I49" s="81" t="n">
        <v>-30</v>
      </c>
      <c r="J49" s="81" t="n">
        <v>1368</v>
      </c>
      <c r="K49" s="81" t="n">
        <v>25</v>
      </c>
      <c r="L49" s="81" t="n">
        <v>86</v>
      </c>
      <c r="M49" s="81" t="n">
        <v>-55</v>
      </c>
      <c r="AL49" s="79"/>
      <c r="AM49" s="79"/>
      <c r="AN49" s="79"/>
      <c r="AO49" s="79"/>
      <c r="AP49" s="79"/>
      <c r="AQ49" s="79"/>
      <c r="AR49" s="79"/>
      <c r="AS49" s="79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</row>
    <row r="50" s="36" customFormat="true" ht="11.25" hidden="false" customHeight="false" outlineLevel="0" collapsed="false">
      <c r="A50" s="12" t="s">
        <v>55</v>
      </c>
      <c r="B50" s="81" t="n">
        <v>9</v>
      </c>
      <c r="C50" s="81" t="n">
        <v>0</v>
      </c>
      <c r="D50" s="81" t="n">
        <v>3</v>
      </c>
      <c r="E50" s="81" t="n">
        <v>0</v>
      </c>
      <c r="F50" s="81" t="n">
        <v>7</v>
      </c>
      <c r="G50" s="81" t="n">
        <v>0</v>
      </c>
      <c r="H50" s="81" t="n">
        <v>0</v>
      </c>
      <c r="I50" s="81" t="n">
        <v>0</v>
      </c>
      <c r="J50" s="81" t="n">
        <v>22</v>
      </c>
      <c r="K50" s="81" t="n">
        <v>2</v>
      </c>
      <c r="L50" s="81" t="n">
        <v>0</v>
      </c>
      <c r="M50" s="81" t="n">
        <v>-1</v>
      </c>
      <c r="AL50" s="79"/>
      <c r="AM50" s="79"/>
      <c r="AN50" s="79"/>
      <c r="AO50" s="79"/>
      <c r="AP50" s="79"/>
      <c r="AQ50" s="79"/>
      <c r="AR50" s="79"/>
      <c r="AS50" s="79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</row>
    <row r="51" s="36" customFormat="true" ht="11.25" hidden="false" customHeight="false" outlineLevel="0" collapsed="false">
      <c r="A51" s="12" t="s">
        <v>56</v>
      </c>
      <c r="B51" s="81" t="n">
        <v>2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3</v>
      </c>
      <c r="K51" s="81" t="n">
        <v>0</v>
      </c>
      <c r="L51" s="81" t="n">
        <v>0</v>
      </c>
      <c r="M51" s="81" t="n">
        <v>0</v>
      </c>
      <c r="AL51" s="79"/>
      <c r="AM51" s="79"/>
      <c r="AN51" s="79"/>
      <c r="AO51" s="79"/>
      <c r="AP51" s="79"/>
      <c r="AQ51" s="79"/>
      <c r="AR51" s="79"/>
      <c r="AS51" s="79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</row>
    <row r="52" s="36" customFormat="true" ht="11.25" hidden="false" customHeight="false" outlineLevel="0" collapsed="false">
      <c r="A52" s="12" t="s">
        <v>57</v>
      </c>
      <c r="B52" s="81" t="n">
        <v>873</v>
      </c>
      <c r="C52" s="81" t="n">
        <v>38</v>
      </c>
      <c r="D52" s="81" t="n">
        <v>79</v>
      </c>
      <c r="E52" s="81" t="n">
        <v>-16</v>
      </c>
      <c r="F52" s="81" t="n">
        <v>163</v>
      </c>
      <c r="G52" s="81" t="n">
        <v>5</v>
      </c>
      <c r="H52" s="81" t="n">
        <v>8</v>
      </c>
      <c r="I52" s="81" t="n">
        <v>1</v>
      </c>
      <c r="J52" s="81" t="n">
        <v>241</v>
      </c>
      <c r="K52" s="81" t="n">
        <v>16</v>
      </c>
      <c r="L52" s="81" t="n">
        <v>13</v>
      </c>
      <c r="M52" s="81" t="n">
        <v>-3</v>
      </c>
      <c r="AL52" s="79"/>
      <c r="AM52" s="79"/>
      <c r="AN52" s="79"/>
      <c r="AO52" s="79"/>
      <c r="AP52" s="79"/>
      <c r="AQ52" s="79"/>
      <c r="AR52" s="79"/>
      <c r="AS52" s="79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</row>
    <row r="53" s="36" customFormat="true" ht="11.25" hidden="false" customHeight="false" outlineLevel="0" collapsed="false">
      <c r="A53" s="12" t="s">
        <v>58</v>
      </c>
      <c r="B53" s="81" t="n">
        <v>112</v>
      </c>
      <c r="C53" s="81" t="n">
        <v>12</v>
      </c>
      <c r="D53" s="81" t="n">
        <v>11</v>
      </c>
      <c r="E53" s="81" t="n">
        <v>6</v>
      </c>
      <c r="F53" s="81" t="n">
        <v>21</v>
      </c>
      <c r="G53" s="81" t="n">
        <v>3</v>
      </c>
      <c r="H53" s="81" t="n">
        <v>1</v>
      </c>
      <c r="I53" s="81" t="n">
        <v>-1</v>
      </c>
      <c r="J53" s="81" t="n">
        <v>44</v>
      </c>
      <c r="K53" s="81" t="n">
        <v>4</v>
      </c>
      <c r="L53" s="81" t="n">
        <v>3</v>
      </c>
      <c r="M53" s="81" t="n">
        <v>0</v>
      </c>
      <c r="AL53" s="79"/>
      <c r="AM53" s="79"/>
      <c r="AN53" s="79"/>
      <c r="AO53" s="79"/>
      <c r="AP53" s="79"/>
      <c r="AQ53" s="79"/>
      <c r="AR53" s="79"/>
      <c r="AS53" s="79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</row>
    <row r="54" s="36" customFormat="true" ht="11.25" hidden="false" customHeight="false" outlineLevel="0" collapsed="false">
      <c r="A54" s="12" t="s">
        <v>59</v>
      </c>
      <c r="B54" s="81" t="n">
        <v>376</v>
      </c>
      <c r="C54" s="81" t="n">
        <v>11</v>
      </c>
      <c r="D54" s="81" t="n">
        <v>11</v>
      </c>
      <c r="E54" s="81" t="n">
        <v>-1</v>
      </c>
      <c r="F54" s="81" t="n">
        <v>186</v>
      </c>
      <c r="G54" s="81" t="n">
        <v>7</v>
      </c>
      <c r="H54" s="81" t="n">
        <v>12</v>
      </c>
      <c r="I54" s="81" t="n">
        <v>-4</v>
      </c>
      <c r="J54" s="81" t="n">
        <v>576</v>
      </c>
      <c r="K54" s="81" t="n">
        <v>15</v>
      </c>
      <c r="L54" s="81" t="n">
        <v>20</v>
      </c>
      <c r="M54" s="81" t="n">
        <v>-10</v>
      </c>
      <c r="AL54" s="79"/>
      <c r="AM54" s="79"/>
      <c r="AN54" s="79"/>
      <c r="AO54" s="79"/>
      <c r="AP54" s="79"/>
      <c r="AQ54" s="79"/>
      <c r="AR54" s="79"/>
      <c r="AS54" s="79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</row>
    <row r="55" s="36" customFormat="true" ht="11.25" hidden="false" customHeight="false" outlineLevel="0" collapsed="false">
      <c r="A55" s="12" t="s">
        <v>60</v>
      </c>
      <c r="B55" s="81" t="n">
        <v>7160</v>
      </c>
      <c r="C55" s="81" t="n">
        <v>329</v>
      </c>
      <c r="D55" s="81" t="n">
        <v>495</v>
      </c>
      <c r="E55" s="81" t="n">
        <v>-234</v>
      </c>
      <c r="F55" s="81" t="n">
        <v>2113</v>
      </c>
      <c r="G55" s="81" t="n">
        <v>140</v>
      </c>
      <c r="H55" s="81" t="n">
        <v>182</v>
      </c>
      <c r="I55" s="81" t="n">
        <v>-43</v>
      </c>
      <c r="J55" s="81" t="n">
        <v>3227</v>
      </c>
      <c r="K55" s="81" t="n">
        <v>199</v>
      </c>
      <c r="L55" s="81" t="n">
        <v>255</v>
      </c>
      <c r="M55" s="81" t="n">
        <v>-20</v>
      </c>
      <c r="AL55" s="79"/>
      <c r="AM55" s="79"/>
      <c r="AN55" s="79"/>
      <c r="AO55" s="79"/>
      <c r="AP55" s="79"/>
      <c r="AQ55" s="79"/>
      <c r="AR55" s="79"/>
      <c r="AS55" s="79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</row>
    <row r="56" s="36" customFormat="true" ht="11.25" hidden="false" customHeight="false" outlineLevel="0" collapsed="false">
      <c r="A56" s="12" t="s">
        <v>61</v>
      </c>
      <c r="B56" s="81" t="n">
        <v>172</v>
      </c>
      <c r="C56" s="81" t="n">
        <v>3</v>
      </c>
      <c r="D56" s="81" t="n">
        <v>9</v>
      </c>
      <c r="E56" s="81" t="n">
        <v>-11</v>
      </c>
      <c r="F56" s="81" t="n">
        <v>41</v>
      </c>
      <c r="G56" s="81" t="n">
        <v>0</v>
      </c>
      <c r="H56" s="81" t="n">
        <v>2</v>
      </c>
      <c r="I56" s="81" t="n">
        <v>0</v>
      </c>
      <c r="J56" s="81" t="n">
        <v>61</v>
      </c>
      <c r="K56" s="81" t="n">
        <v>2</v>
      </c>
      <c r="L56" s="81" t="n">
        <v>3</v>
      </c>
      <c r="M56" s="81" t="n">
        <v>-3</v>
      </c>
      <c r="AL56" s="79"/>
      <c r="AM56" s="79"/>
      <c r="AN56" s="79"/>
      <c r="AO56" s="79"/>
      <c r="AP56" s="79"/>
      <c r="AQ56" s="79"/>
      <c r="AR56" s="79"/>
      <c r="AS56" s="79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</row>
    <row r="57" s="36" customFormat="true" ht="22.5" hidden="false" customHeight="false" outlineLevel="0" collapsed="false">
      <c r="A57" s="12" t="s">
        <v>62</v>
      </c>
      <c r="B57" s="81" t="n">
        <v>222</v>
      </c>
      <c r="C57" s="81" t="n">
        <v>11</v>
      </c>
      <c r="D57" s="81" t="n">
        <v>11</v>
      </c>
      <c r="E57" s="81" t="n">
        <v>0</v>
      </c>
      <c r="F57" s="81" t="n">
        <v>38</v>
      </c>
      <c r="G57" s="81" t="n">
        <v>3</v>
      </c>
      <c r="H57" s="81" t="n">
        <v>1</v>
      </c>
      <c r="I57" s="81" t="n">
        <v>1</v>
      </c>
      <c r="J57" s="81" t="n">
        <v>47</v>
      </c>
      <c r="K57" s="81" t="n">
        <v>2</v>
      </c>
      <c r="L57" s="81" t="n">
        <v>3</v>
      </c>
      <c r="M57" s="81" t="n">
        <v>2</v>
      </c>
      <c r="AL57" s="79"/>
      <c r="AM57" s="79"/>
      <c r="AN57" s="79"/>
      <c r="AO57" s="79"/>
      <c r="AP57" s="79"/>
      <c r="AQ57" s="79"/>
      <c r="AR57" s="79"/>
      <c r="AS57" s="79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</row>
    <row r="58" s="36" customFormat="true" ht="11.25" hidden="false" customHeight="false" outlineLevel="0" collapsed="false">
      <c r="A58" s="12" t="s">
        <v>63</v>
      </c>
      <c r="B58" s="81" t="n">
        <v>90</v>
      </c>
      <c r="C58" s="81" t="n">
        <v>0</v>
      </c>
      <c r="D58" s="81" t="n">
        <v>0</v>
      </c>
      <c r="E58" s="81" t="n">
        <v>-4</v>
      </c>
      <c r="F58" s="81" t="n">
        <v>18</v>
      </c>
      <c r="G58" s="81" t="n">
        <v>0</v>
      </c>
      <c r="H58" s="81" t="n">
        <v>0</v>
      </c>
      <c r="I58" s="81" t="n">
        <v>-1</v>
      </c>
      <c r="J58" s="81" t="n">
        <v>31</v>
      </c>
      <c r="K58" s="81" t="n">
        <v>1</v>
      </c>
      <c r="L58" s="81" t="n">
        <v>1</v>
      </c>
      <c r="M58" s="81" t="n">
        <v>-1</v>
      </c>
      <c r="AL58" s="79"/>
      <c r="AM58" s="79"/>
      <c r="AN58" s="79"/>
      <c r="AO58" s="79"/>
      <c r="AP58" s="79"/>
      <c r="AQ58" s="79"/>
      <c r="AR58" s="79"/>
      <c r="AS58" s="79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</row>
    <row r="59" s="36" customFormat="true" ht="11.25" hidden="false" customHeight="false" outlineLevel="0" collapsed="false">
      <c r="A59" s="12" t="s">
        <v>64</v>
      </c>
      <c r="B59" s="81" t="n">
        <v>250</v>
      </c>
      <c r="C59" s="81" t="n">
        <v>39</v>
      </c>
      <c r="D59" s="81" t="n">
        <v>28</v>
      </c>
      <c r="E59" s="81" t="n">
        <v>6</v>
      </c>
      <c r="F59" s="81" t="n">
        <v>33</v>
      </c>
      <c r="G59" s="81" t="n">
        <v>2</v>
      </c>
      <c r="H59" s="81" t="n">
        <v>8</v>
      </c>
      <c r="I59" s="81" t="n">
        <v>2</v>
      </c>
      <c r="J59" s="81" t="n">
        <v>65</v>
      </c>
      <c r="K59" s="81" t="n">
        <v>3</v>
      </c>
      <c r="L59" s="81" t="n">
        <v>14</v>
      </c>
      <c r="M59" s="81" t="n">
        <v>-4</v>
      </c>
      <c r="AL59" s="79"/>
      <c r="AM59" s="79"/>
      <c r="AN59" s="79"/>
      <c r="AO59" s="79"/>
      <c r="AP59" s="79"/>
      <c r="AQ59" s="79"/>
      <c r="AR59" s="79"/>
      <c r="AS59" s="79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</row>
    <row r="60" s="36" customFormat="true" ht="11.25" hidden="false" customHeight="true" outlineLevel="0" collapsed="false">
      <c r="A60" s="12" t="s">
        <v>65</v>
      </c>
      <c r="B60" s="81" t="n">
        <v>818</v>
      </c>
      <c r="C60" s="81" t="n">
        <v>55</v>
      </c>
      <c r="D60" s="81" t="n">
        <v>73</v>
      </c>
      <c r="E60" s="81" t="n">
        <v>-21</v>
      </c>
      <c r="F60" s="81" t="n">
        <v>136</v>
      </c>
      <c r="G60" s="81" t="n">
        <v>5</v>
      </c>
      <c r="H60" s="81" t="n">
        <v>6</v>
      </c>
      <c r="I60" s="81" t="n">
        <v>-6</v>
      </c>
      <c r="J60" s="81" t="n">
        <v>198</v>
      </c>
      <c r="K60" s="81" t="n">
        <v>18</v>
      </c>
      <c r="L60" s="81" t="n">
        <v>21</v>
      </c>
      <c r="M60" s="81" t="n">
        <v>-6</v>
      </c>
      <c r="AL60" s="79"/>
      <c r="AM60" s="79"/>
      <c r="AN60" s="79"/>
      <c r="AO60" s="79"/>
      <c r="AP60" s="79"/>
      <c r="AQ60" s="79"/>
      <c r="AR60" s="79"/>
      <c r="AS60" s="79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</row>
    <row r="61" s="36" customFormat="true" ht="11.25" hidden="false" customHeight="false" outlineLevel="0" collapsed="false">
      <c r="A61" s="12" t="s">
        <v>66</v>
      </c>
      <c r="B61" s="81" t="n">
        <v>935</v>
      </c>
      <c r="C61" s="81" t="n">
        <v>67</v>
      </c>
      <c r="D61" s="81" t="n">
        <v>81</v>
      </c>
      <c r="E61" s="81" t="n">
        <v>-2</v>
      </c>
      <c r="F61" s="81" t="n">
        <v>205</v>
      </c>
      <c r="G61" s="81" t="n">
        <v>23</v>
      </c>
      <c r="H61" s="81" t="n">
        <v>16</v>
      </c>
      <c r="I61" s="81" t="n">
        <v>-2</v>
      </c>
      <c r="J61" s="81" t="n">
        <v>244</v>
      </c>
      <c r="K61" s="81" t="n">
        <v>24</v>
      </c>
      <c r="L61" s="81" t="n">
        <v>16</v>
      </c>
      <c r="M61" s="81" t="n">
        <v>-6</v>
      </c>
      <c r="AL61" s="79"/>
      <c r="AM61" s="79"/>
      <c r="AN61" s="79"/>
      <c r="AO61" s="79"/>
      <c r="AP61" s="79"/>
      <c r="AQ61" s="79"/>
      <c r="AR61" s="79"/>
      <c r="AS61" s="79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</row>
    <row r="62" s="36" customFormat="true" ht="11.25" hidden="false" customHeight="true" outlineLevel="0" collapsed="false">
      <c r="A62" s="12" t="s">
        <v>67</v>
      </c>
      <c r="B62" s="81" t="n">
        <v>191</v>
      </c>
      <c r="C62" s="81" t="n">
        <v>0</v>
      </c>
      <c r="D62" s="81" t="n">
        <v>10</v>
      </c>
      <c r="E62" s="81" t="n">
        <v>-8</v>
      </c>
      <c r="F62" s="81" t="n">
        <v>31</v>
      </c>
      <c r="G62" s="81" t="n">
        <v>0</v>
      </c>
      <c r="H62" s="81" t="n">
        <v>1</v>
      </c>
      <c r="I62" s="81" t="n">
        <v>-1</v>
      </c>
      <c r="J62" s="81" t="n">
        <v>50</v>
      </c>
      <c r="K62" s="81" t="n">
        <v>0</v>
      </c>
      <c r="L62" s="81" t="n">
        <v>1</v>
      </c>
      <c r="M62" s="81" t="n">
        <v>-5</v>
      </c>
      <c r="AL62" s="79"/>
      <c r="AM62" s="79"/>
      <c r="AN62" s="79"/>
      <c r="AO62" s="79"/>
      <c r="AP62" s="79"/>
      <c r="AQ62" s="79"/>
      <c r="AR62" s="79"/>
      <c r="AS62" s="79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</row>
    <row r="63" s="36" customFormat="true" ht="22.5" hidden="false" customHeight="false" outlineLevel="0" collapsed="false">
      <c r="A63" s="12" t="s">
        <v>68</v>
      </c>
      <c r="B63" s="81" t="n">
        <v>28</v>
      </c>
      <c r="C63" s="81" t="n">
        <v>0</v>
      </c>
      <c r="D63" s="81" t="n">
        <v>1</v>
      </c>
      <c r="E63" s="81" t="n">
        <v>-6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4</v>
      </c>
      <c r="K63" s="81" t="n">
        <v>0</v>
      </c>
      <c r="L63" s="81" t="n">
        <v>0</v>
      </c>
      <c r="M63" s="81" t="n">
        <v>-1</v>
      </c>
      <c r="AL63" s="79"/>
      <c r="AM63" s="79"/>
      <c r="AN63" s="79"/>
      <c r="AO63" s="79"/>
      <c r="AP63" s="79"/>
      <c r="AQ63" s="79"/>
      <c r="AR63" s="79"/>
      <c r="AS63" s="79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</row>
    <row r="64" s="36" customFormat="true" ht="11.25" hidden="false" customHeight="true" outlineLevel="0" collapsed="false">
      <c r="A64" s="12" t="s">
        <v>69</v>
      </c>
      <c r="B64" s="81" t="n">
        <v>2134</v>
      </c>
      <c r="C64" s="81" t="n">
        <v>121</v>
      </c>
      <c r="D64" s="81" t="n">
        <v>159</v>
      </c>
      <c r="E64" s="81" t="n">
        <v>-60</v>
      </c>
      <c r="F64" s="81" t="n">
        <v>474</v>
      </c>
      <c r="G64" s="81" t="n">
        <v>25</v>
      </c>
      <c r="H64" s="81" t="n">
        <v>44</v>
      </c>
      <c r="I64" s="81" t="n">
        <v>-13</v>
      </c>
      <c r="J64" s="81" t="n">
        <v>718</v>
      </c>
      <c r="K64" s="81" t="n">
        <v>40</v>
      </c>
      <c r="L64" s="81" t="n">
        <v>61</v>
      </c>
      <c r="M64" s="81" t="n">
        <v>-6</v>
      </c>
      <c r="AL64" s="79"/>
      <c r="AM64" s="79"/>
      <c r="AN64" s="79"/>
      <c r="AO64" s="79"/>
      <c r="AP64" s="79"/>
      <c r="AQ64" s="79"/>
      <c r="AR64" s="79"/>
      <c r="AS64" s="79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</row>
    <row r="65" s="36" customFormat="true" ht="11.25" hidden="false" customHeight="false" outlineLevel="0" collapsed="false">
      <c r="A65" s="12" t="s">
        <v>70</v>
      </c>
      <c r="B65" s="81" t="n">
        <v>2524</v>
      </c>
      <c r="C65" s="81" t="n">
        <v>89</v>
      </c>
      <c r="D65" s="81" t="n">
        <v>121</v>
      </c>
      <c r="E65" s="81" t="n">
        <v>-11</v>
      </c>
      <c r="F65" s="81" t="n">
        <v>417</v>
      </c>
      <c r="G65" s="81" t="n">
        <v>15</v>
      </c>
      <c r="H65" s="81" t="n">
        <v>28</v>
      </c>
      <c r="I65" s="81" t="n">
        <v>-7</v>
      </c>
      <c r="J65" s="81" t="n">
        <v>604</v>
      </c>
      <c r="K65" s="81" t="n">
        <v>15</v>
      </c>
      <c r="L65" s="81" t="n">
        <v>31</v>
      </c>
      <c r="M65" s="81" t="n">
        <v>2</v>
      </c>
      <c r="AL65" s="79"/>
      <c r="AM65" s="79"/>
      <c r="AN65" s="79"/>
      <c r="AO65" s="79"/>
      <c r="AP65" s="79"/>
      <c r="AQ65" s="79"/>
      <c r="AR65" s="79"/>
      <c r="AS65" s="79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</row>
    <row r="66" s="36" customFormat="true" ht="11.25" hidden="false" customHeight="false" outlineLevel="0" collapsed="false">
      <c r="A66" s="12" t="s">
        <v>71</v>
      </c>
      <c r="B66" s="81" t="n">
        <v>155</v>
      </c>
      <c r="C66" s="81" t="n">
        <v>4</v>
      </c>
      <c r="D66" s="81" t="n">
        <v>8</v>
      </c>
      <c r="E66" s="81" t="n">
        <v>-7</v>
      </c>
      <c r="F66" s="81" t="n">
        <v>34</v>
      </c>
      <c r="G66" s="81" t="n">
        <v>0</v>
      </c>
      <c r="H66" s="81" t="n">
        <v>3</v>
      </c>
      <c r="I66" s="81" t="n">
        <v>-2</v>
      </c>
      <c r="J66" s="81" t="n">
        <v>45</v>
      </c>
      <c r="K66" s="81" t="n">
        <v>1</v>
      </c>
      <c r="L66" s="81" t="n">
        <v>4</v>
      </c>
      <c r="M66" s="81" t="n">
        <v>-1</v>
      </c>
      <c r="AL66" s="79"/>
      <c r="AM66" s="79"/>
      <c r="AN66" s="79"/>
      <c r="AO66" s="79"/>
      <c r="AP66" s="79"/>
      <c r="AQ66" s="79"/>
      <c r="AR66" s="79"/>
      <c r="AS66" s="79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</row>
    <row r="67" s="36" customFormat="true" ht="11.25" hidden="false" customHeight="false" outlineLevel="0" collapsed="false">
      <c r="A67" s="12" t="s">
        <v>72</v>
      </c>
      <c r="B67" s="81" t="n">
        <v>840</v>
      </c>
      <c r="C67" s="81" t="n">
        <v>45</v>
      </c>
      <c r="D67" s="81" t="n">
        <v>58</v>
      </c>
      <c r="E67" s="81" t="n">
        <v>8</v>
      </c>
      <c r="F67" s="81" t="n">
        <v>135</v>
      </c>
      <c r="G67" s="81" t="n">
        <v>7</v>
      </c>
      <c r="H67" s="81" t="n">
        <v>10</v>
      </c>
      <c r="I67" s="81" t="n">
        <v>-4</v>
      </c>
      <c r="J67" s="81" t="n">
        <v>235</v>
      </c>
      <c r="K67" s="81" t="n">
        <v>15</v>
      </c>
      <c r="L67" s="81" t="n">
        <v>9</v>
      </c>
      <c r="M67" s="81" t="n">
        <v>1</v>
      </c>
      <c r="AL67" s="79"/>
      <c r="AM67" s="79"/>
      <c r="AN67" s="79"/>
      <c r="AO67" s="79"/>
      <c r="AP67" s="79"/>
      <c r="AQ67" s="79"/>
      <c r="AR67" s="79"/>
      <c r="AS67" s="79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</row>
    <row r="68" s="36" customFormat="true" ht="22.5" hidden="false" customHeight="false" outlineLevel="0" collapsed="false">
      <c r="A68" s="12" t="s">
        <v>73</v>
      </c>
      <c r="B68" s="81" t="n">
        <v>492</v>
      </c>
      <c r="C68" s="81" t="n">
        <v>7</v>
      </c>
      <c r="D68" s="81" t="n">
        <v>25</v>
      </c>
      <c r="E68" s="81" t="n">
        <v>-13</v>
      </c>
      <c r="F68" s="81" t="n">
        <v>123</v>
      </c>
      <c r="G68" s="81" t="n">
        <v>0</v>
      </c>
      <c r="H68" s="81" t="n">
        <v>11</v>
      </c>
      <c r="I68" s="81" t="n">
        <v>-5</v>
      </c>
      <c r="J68" s="81" t="n">
        <v>153</v>
      </c>
      <c r="K68" s="81" t="n">
        <v>4</v>
      </c>
      <c r="L68" s="81" t="n">
        <v>6</v>
      </c>
      <c r="M68" s="81" t="n">
        <v>-1</v>
      </c>
      <c r="AL68" s="79"/>
      <c r="AM68" s="79"/>
      <c r="AN68" s="79"/>
      <c r="AO68" s="79"/>
      <c r="AP68" s="79"/>
      <c r="AQ68" s="79"/>
      <c r="AR68" s="79"/>
      <c r="AS68" s="79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</row>
    <row r="69" s="36" customFormat="true" ht="11.25" hidden="false" customHeight="false" outlineLevel="0" collapsed="false">
      <c r="A69" s="12" t="s">
        <v>74</v>
      </c>
      <c r="B69" s="81" t="n">
        <v>110</v>
      </c>
      <c r="C69" s="81" t="n">
        <v>2</v>
      </c>
      <c r="D69" s="81" t="n">
        <v>2</v>
      </c>
      <c r="E69" s="81" t="n">
        <v>0</v>
      </c>
      <c r="F69" s="81" t="n">
        <v>22</v>
      </c>
      <c r="G69" s="81" t="n">
        <v>1</v>
      </c>
      <c r="H69" s="81" t="n">
        <v>2</v>
      </c>
      <c r="I69" s="81" t="n">
        <v>0</v>
      </c>
      <c r="J69" s="81" t="n">
        <v>13</v>
      </c>
      <c r="K69" s="81" t="n">
        <v>0</v>
      </c>
      <c r="L69" s="81" t="n">
        <v>1</v>
      </c>
      <c r="M69" s="81" t="n">
        <v>-2</v>
      </c>
      <c r="AL69" s="79"/>
      <c r="AM69" s="79"/>
      <c r="AN69" s="79"/>
      <c r="AO69" s="79"/>
      <c r="AP69" s="79"/>
      <c r="AQ69" s="79"/>
      <c r="AR69" s="79"/>
      <c r="AS69" s="79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</row>
    <row r="70" s="36" customFormat="true" ht="11.25" hidden="false" customHeight="false" outlineLevel="0" collapsed="false">
      <c r="A70" s="12" t="s">
        <v>75</v>
      </c>
      <c r="B70" s="81" t="n">
        <v>875</v>
      </c>
      <c r="C70" s="81" t="n">
        <v>44</v>
      </c>
      <c r="D70" s="81" t="n">
        <v>72</v>
      </c>
      <c r="E70" s="81" t="n">
        <v>-12</v>
      </c>
      <c r="F70" s="81" t="n">
        <v>109</v>
      </c>
      <c r="G70" s="81" t="n">
        <v>3</v>
      </c>
      <c r="H70" s="81" t="n">
        <v>15</v>
      </c>
      <c r="I70" s="81" t="n">
        <v>-4</v>
      </c>
      <c r="J70" s="81" t="n">
        <v>191</v>
      </c>
      <c r="K70" s="81" t="n">
        <v>16</v>
      </c>
      <c r="L70" s="81" t="n">
        <v>14</v>
      </c>
      <c r="M70" s="81" t="n">
        <v>-7</v>
      </c>
      <c r="AL70" s="79"/>
      <c r="AM70" s="79"/>
      <c r="AN70" s="79"/>
      <c r="AO70" s="79"/>
      <c r="AP70" s="79"/>
      <c r="AQ70" s="79"/>
      <c r="AR70" s="79"/>
      <c r="AS70" s="79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</row>
    <row r="71" s="36" customFormat="true" ht="11.25" hidden="false" customHeight="false" outlineLevel="0" collapsed="false">
      <c r="A71" s="12" t="s">
        <v>76</v>
      </c>
      <c r="B71" s="81" t="n">
        <v>1291</v>
      </c>
      <c r="C71" s="81" t="n">
        <v>113</v>
      </c>
      <c r="D71" s="81" t="n">
        <v>99</v>
      </c>
      <c r="E71" s="81" t="n">
        <v>-7</v>
      </c>
      <c r="F71" s="81" t="n">
        <v>276</v>
      </c>
      <c r="G71" s="81" t="n">
        <v>25</v>
      </c>
      <c r="H71" s="81" t="n">
        <v>20</v>
      </c>
      <c r="I71" s="81" t="n">
        <v>1</v>
      </c>
      <c r="J71" s="81" t="n">
        <v>354</v>
      </c>
      <c r="K71" s="81" t="n">
        <v>27</v>
      </c>
      <c r="L71" s="81" t="n">
        <v>26</v>
      </c>
      <c r="M71" s="81" t="n">
        <v>-17</v>
      </c>
      <c r="AL71" s="79"/>
      <c r="AM71" s="79"/>
      <c r="AN71" s="79"/>
      <c r="AO71" s="79"/>
      <c r="AP71" s="79"/>
      <c r="AQ71" s="79"/>
      <c r="AR71" s="79"/>
      <c r="AS71" s="79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</row>
    <row r="72" s="36" customFormat="true" ht="11.25" hidden="false" customHeight="false" outlineLevel="0" collapsed="false">
      <c r="A72" s="14" t="s">
        <v>77</v>
      </c>
      <c r="B72" s="81" t="n">
        <v>8</v>
      </c>
      <c r="C72" s="81" t="n">
        <v>0</v>
      </c>
      <c r="D72" s="81" t="n">
        <v>0</v>
      </c>
      <c r="E72" s="81" t="n">
        <v>-1</v>
      </c>
      <c r="F72" s="81" t="n">
        <v>4</v>
      </c>
      <c r="G72" s="81" t="n">
        <v>0</v>
      </c>
      <c r="H72" s="81" t="n">
        <v>0</v>
      </c>
      <c r="I72" s="81" t="n">
        <v>-1</v>
      </c>
      <c r="J72" s="81" t="n">
        <v>1</v>
      </c>
      <c r="K72" s="81" t="n">
        <v>0</v>
      </c>
      <c r="L72" s="81" t="n">
        <v>0</v>
      </c>
      <c r="M72" s="81" t="n">
        <v>0</v>
      </c>
      <c r="AL72" s="79"/>
      <c r="AM72" s="79"/>
      <c r="AN72" s="79"/>
      <c r="AO72" s="79"/>
      <c r="AP72" s="79"/>
      <c r="AQ72" s="79"/>
      <c r="AR72" s="79"/>
      <c r="AS72" s="79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</row>
    <row r="73" s="36" customFormat="true" ht="11.25" hidden="false" customHeight="false" outlineLevel="0" collapsed="false">
      <c r="A73" s="14" t="s">
        <v>78</v>
      </c>
      <c r="B73" s="81" t="n">
        <v>352</v>
      </c>
      <c r="C73" s="81" t="n">
        <v>17</v>
      </c>
      <c r="D73" s="81" t="n">
        <v>31</v>
      </c>
      <c r="E73" s="81" t="n">
        <v>-18</v>
      </c>
      <c r="F73" s="81" t="n">
        <v>101</v>
      </c>
      <c r="G73" s="81" t="n">
        <v>6</v>
      </c>
      <c r="H73" s="81" t="n">
        <v>7</v>
      </c>
      <c r="I73" s="81" t="n">
        <v>-4</v>
      </c>
      <c r="J73" s="81" t="n">
        <v>157</v>
      </c>
      <c r="K73" s="81" t="n">
        <v>10</v>
      </c>
      <c r="L73" s="81" t="n">
        <v>18</v>
      </c>
      <c r="M73" s="81" t="n">
        <v>-5</v>
      </c>
      <c r="AL73" s="79"/>
      <c r="AM73" s="79"/>
      <c r="AN73" s="79"/>
      <c r="AO73" s="79"/>
      <c r="AP73" s="79"/>
      <c r="AQ73" s="79"/>
      <c r="AR73" s="79"/>
      <c r="AS73" s="79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</row>
    <row r="74" s="36" customFormat="true" ht="11.25" hidden="false" customHeight="false" outlineLevel="0" collapsed="false">
      <c r="A74" s="14" t="s">
        <v>79</v>
      </c>
      <c r="B74" s="81" t="n">
        <v>11</v>
      </c>
      <c r="C74" s="81" t="n">
        <v>0</v>
      </c>
      <c r="D74" s="81" t="n">
        <v>1</v>
      </c>
      <c r="E74" s="81" t="n">
        <v>0</v>
      </c>
      <c r="F74" s="81" t="n">
        <v>2</v>
      </c>
      <c r="G74" s="81" t="n">
        <v>0</v>
      </c>
      <c r="H74" s="81" t="n">
        <v>0</v>
      </c>
      <c r="I74" s="81" t="n">
        <v>0</v>
      </c>
      <c r="J74" s="81" t="n">
        <v>2</v>
      </c>
      <c r="K74" s="81" t="n">
        <v>0</v>
      </c>
      <c r="L74" s="81" t="n">
        <v>0</v>
      </c>
      <c r="M74" s="81" t="n">
        <v>0</v>
      </c>
      <c r="AL74" s="79"/>
      <c r="AM74" s="79"/>
      <c r="AN74" s="79"/>
      <c r="AO74" s="79"/>
      <c r="AP74" s="79"/>
      <c r="AQ74" s="79"/>
      <c r="AR74" s="79"/>
      <c r="AS74" s="79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</row>
    <row r="75" s="36" customFormat="true" ht="22.5" hidden="false" customHeight="false" outlineLevel="0" collapsed="false">
      <c r="A75" s="14" t="s">
        <v>80</v>
      </c>
      <c r="B75" s="81" t="n">
        <v>414</v>
      </c>
      <c r="C75" s="81" t="n">
        <v>17</v>
      </c>
      <c r="D75" s="81" t="n">
        <v>29</v>
      </c>
      <c r="E75" s="81" t="n">
        <v>-5</v>
      </c>
      <c r="F75" s="81" t="n">
        <v>105</v>
      </c>
      <c r="G75" s="81" t="n">
        <v>4</v>
      </c>
      <c r="H75" s="81" t="n">
        <v>5</v>
      </c>
      <c r="I75" s="81" t="n">
        <v>-2</v>
      </c>
      <c r="J75" s="81" t="n">
        <v>88</v>
      </c>
      <c r="K75" s="81" t="n">
        <v>3</v>
      </c>
      <c r="L75" s="81" t="n">
        <v>8</v>
      </c>
      <c r="M75" s="81" t="n">
        <v>-1</v>
      </c>
      <c r="AL75" s="79"/>
      <c r="AM75" s="79"/>
      <c r="AN75" s="79"/>
      <c r="AO75" s="79"/>
      <c r="AP75" s="79"/>
      <c r="AQ75" s="79"/>
      <c r="AR75" s="79"/>
      <c r="AS75" s="79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</row>
    <row r="76" s="36" customFormat="true" ht="11.25" hidden="false" customHeight="false" outlineLevel="0" collapsed="false">
      <c r="A76" s="14" t="s">
        <v>81</v>
      </c>
      <c r="B76" s="81" t="n">
        <v>93</v>
      </c>
      <c r="C76" s="81" t="n">
        <v>3</v>
      </c>
      <c r="D76" s="81" t="n">
        <v>11</v>
      </c>
      <c r="E76" s="81" t="n">
        <v>-4</v>
      </c>
      <c r="F76" s="81" t="n">
        <v>37</v>
      </c>
      <c r="G76" s="81" t="n">
        <v>0</v>
      </c>
      <c r="H76" s="81" t="n">
        <v>0</v>
      </c>
      <c r="I76" s="81" t="n">
        <v>-2</v>
      </c>
      <c r="J76" s="81" t="n">
        <v>89</v>
      </c>
      <c r="K76" s="81" t="n">
        <v>2</v>
      </c>
      <c r="L76" s="81" t="n">
        <v>2</v>
      </c>
      <c r="M76" s="81" t="n">
        <v>0</v>
      </c>
      <c r="AL76" s="79"/>
      <c r="AM76" s="79"/>
      <c r="AN76" s="79"/>
      <c r="AO76" s="79"/>
      <c r="AP76" s="79"/>
      <c r="AQ76" s="79"/>
      <c r="AR76" s="79"/>
      <c r="AS76" s="79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</row>
    <row r="77" s="36" customFormat="true" ht="11.25" hidden="false" customHeight="false" outlineLevel="0" collapsed="false">
      <c r="A77" s="14" t="s">
        <v>82</v>
      </c>
      <c r="B77" s="81" t="n">
        <v>1030</v>
      </c>
      <c r="C77" s="81" t="n">
        <v>85</v>
      </c>
      <c r="D77" s="81" t="n">
        <v>98</v>
      </c>
      <c r="E77" s="81" t="n">
        <v>-7</v>
      </c>
      <c r="F77" s="81" t="n">
        <v>285</v>
      </c>
      <c r="G77" s="81" t="n">
        <v>22</v>
      </c>
      <c r="H77" s="81" t="n">
        <v>20</v>
      </c>
      <c r="I77" s="81" t="n">
        <v>-8</v>
      </c>
      <c r="J77" s="81" t="n">
        <v>443</v>
      </c>
      <c r="K77" s="81" t="n">
        <v>30</v>
      </c>
      <c r="L77" s="81" t="n">
        <v>34</v>
      </c>
      <c r="M77" s="81" t="n">
        <v>-8</v>
      </c>
      <c r="AL77" s="79"/>
      <c r="AM77" s="79"/>
      <c r="AN77" s="79"/>
      <c r="AO77" s="79"/>
      <c r="AP77" s="79"/>
      <c r="AQ77" s="79"/>
      <c r="AR77" s="79"/>
      <c r="AS77" s="79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</row>
    <row r="78" s="36" customFormat="true" ht="22.5" hidden="false" customHeight="false" outlineLevel="0" collapsed="false">
      <c r="A78" s="14" t="s">
        <v>83</v>
      </c>
      <c r="B78" s="81" t="n">
        <v>1266</v>
      </c>
      <c r="C78" s="81" t="n">
        <v>78</v>
      </c>
      <c r="D78" s="81" t="n">
        <v>94</v>
      </c>
      <c r="E78" s="81" t="n">
        <v>-17</v>
      </c>
      <c r="F78" s="81" t="n">
        <v>262</v>
      </c>
      <c r="G78" s="81" t="n">
        <v>14</v>
      </c>
      <c r="H78" s="81" t="n">
        <v>9</v>
      </c>
      <c r="I78" s="81" t="n">
        <v>-8</v>
      </c>
      <c r="J78" s="81" t="n">
        <v>337</v>
      </c>
      <c r="K78" s="81" t="n">
        <v>24</v>
      </c>
      <c r="L78" s="81" t="n">
        <v>36</v>
      </c>
      <c r="M78" s="81" t="n">
        <v>-10</v>
      </c>
      <c r="AL78" s="79"/>
      <c r="AM78" s="79"/>
      <c r="AN78" s="79"/>
      <c r="AO78" s="79"/>
      <c r="AP78" s="79"/>
      <c r="AQ78" s="79"/>
      <c r="AR78" s="79"/>
      <c r="AS78" s="79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</row>
    <row r="79" s="36" customFormat="true" ht="11.25" hidden="false" customHeight="true" outlineLevel="0" collapsed="false">
      <c r="A79" s="14" t="s">
        <v>84</v>
      </c>
      <c r="B79" s="81" t="n">
        <v>4</v>
      </c>
      <c r="C79" s="81" t="n">
        <v>0</v>
      </c>
      <c r="D79" s="81" t="n">
        <v>0</v>
      </c>
      <c r="E79" s="81" t="n">
        <v>0</v>
      </c>
      <c r="F79" s="81" t="n">
        <v>1</v>
      </c>
      <c r="G79" s="81" t="n">
        <v>0</v>
      </c>
      <c r="H79" s="81" t="n">
        <v>0</v>
      </c>
      <c r="I79" s="81" t="n">
        <v>0</v>
      </c>
      <c r="J79" s="81" t="n">
        <v>1</v>
      </c>
      <c r="K79" s="81" t="n">
        <v>0</v>
      </c>
      <c r="L79" s="81" t="n">
        <v>0</v>
      </c>
      <c r="M79" s="81" t="n">
        <v>0</v>
      </c>
      <c r="AL79" s="79"/>
      <c r="AM79" s="79"/>
      <c r="AN79" s="79"/>
      <c r="AO79" s="79"/>
      <c r="AP79" s="79"/>
      <c r="AQ79" s="79"/>
      <c r="AR79" s="79"/>
      <c r="AS79" s="79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/>
      <c r="BX79" s="56"/>
    </row>
    <row r="80" s="36" customFormat="true" ht="11.25" hidden="false" customHeight="false" outlineLevel="0" collapsed="false">
      <c r="A80" s="14" t="s">
        <v>85</v>
      </c>
      <c r="B80" s="81" t="n">
        <v>673</v>
      </c>
      <c r="C80" s="81" t="n">
        <v>36</v>
      </c>
      <c r="D80" s="81" t="n">
        <v>34</v>
      </c>
      <c r="E80" s="81" t="n">
        <v>-6</v>
      </c>
      <c r="F80" s="81" t="n">
        <v>137</v>
      </c>
      <c r="G80" s="81" t="n">
        <v>7</v>
      </c>
      <c r="H80" s="81" t="n">
        <v>9</v>
      </c>
      <c r="I80" s="81" t="n">
        <v>1</v>
      </c>
      <c r="J80" s="81" t="n">
        <v>271</v>
      </c>
      <c r="K80" s="81" t="n">
        <v>12</v>
      </c>
      <c r="L80" s="81" t="n">
        <v>17</v>
      </c>
      <c r="M80" s="81" t="n">
        <v>-3</v>
      </c>
      <c r="AL80" s="79"/>
      <c r="AM80" s="79"/>
      <c r="AN80" s="79"/>
      <c r="AO80" s="79"/>
      <c r="AP80" s="79"/>
      <c r="AQ80" s="79"/>
      <c r="AR80" s="79"/>
      <c r="AS80" s="79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</row>
    <row r="81" s="36" customFormat="true" ht="11.25" hidden="false" customHeight="false" outlineLevel="0" collapsed="false">
      <c r="A81" s="14" t="s">
        <v>86</v>
      </c>
      <c r="B81" s="81" t="n">
        <v>417</v>
      </c>
      <c r="C81" s="81" t="n">
        <v>2</v>
      </c>
      <c r="D81" s="81" t="n">
        <v>20</v>
      </c>
      <c r="E81" s="81" t="n">
        <v>-9</v>
      </c>
      <c r="F81" s="81" t="n">
        <v>116</v>
      </c>
      <c r="G81" s="81" t="n">
        <v>1</v>
      </c>
      <c r="H81" s="81" t="n">
        <v>5</v>
      </c>
      <c r="I81" s="81" t="n">
        <v>-2</v>
      </c>
      <c r="J81" s="81" t="n">
        <v>125</v>
      </c>
      <c r="K81" s="81" t="n">
        <v>2</v>
      </c>
      <c r="L81" s="81" t="n">
        <v>3</v>
      </c>
      <c r="M81" s="81" t="n">
        <v>-2</v>
      </c>
      <c r="AL81" s="79"/>
      <c r="AM81" s="79"/>
      <c r="AN81" s="79"/>
      <c r="AO81" s="79"/>
      <c r="AP81" s="79"/>
      <c r="AQ81" s="79"/>
      <c r="AR81" s="79"/>
      <c r="AS81" s="79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</row>
    <row r="82" s="36" customFormat="true" ht="11.25" hidden="false" customHeight="false" outlineLevel="0" collapsed="false">
      <c r="A82" s="14" t="s">
        <v>87</v>
      </c>
      <c r="B82" s="81" t="n">
        <v>98</v>
      </c>
      <c r="C82" s="81" t="n">
        <v>1</v>
      </c>
      <c r="D82" s="81" t="n">
        <v>1</v>
      </c>
      <c r="E82" s="81" t="n">
        <v>2</v>
      </c>
      <c r="F82" s="81" t="n">
        <v>32</v>
      </c>
      <c r="G82" s="81" t="n">
        <v>0</v>
      </c>
      <c r="H82" s="81" t="n">
        <v>0</v>
      </c>
      <c r="I82" s="81" t="n">
        <v>3</v>
      </c>
      <c r="J82" s="81" t="n">
        <v>27</v>
      </c>
      <c r="K82" s="81" t="n">
        <v>0</v>
      </c>
      <c r="L82" s="81" t="n">
        <v>0</v>
      </c>
      <c r="M82" s="81" t="n">
        <v>2</v>
      </c>
      <c r="AL82" s="79"/>
      <c r="AM82" s="79"/>
      <c r="AN82" s="79"/>
      <c r="AO82" s="79"/>
      <c r="AP82" s="79"/>
      <c r="AQ82" s="79"/>
      <c r="AR82" s="79"/>
      <c r="AS82" s="79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</row>
    <row r="83" s="36" customFormat="true" ht="11.25" hidden="false" customHeight="false" outlineLevel="0" collapsed="false">
      <c r="A83" s="14" t="s">
        <v>88</v>
      </c>
      <c r="B83" s="81" t="n">
        <v>336</v>
      </c>
      <c r="C83" s="81" t="n">
        <v>13</v>
      </c>
      <c r="D83" s="81" t="n">
        <v>17</v>
      </c>
      <c r="E83" s="81" t="n">
        <v>4</v>
      </c>
      <c r="F83" s="81" t="n">
        <v>92</v>
      </c>
      <c r="G83" s="81" t="n">
        <v>2</v>
      </c>
      <c r="H83" s="81" t="n">
        <v>7</v>
      </c>
      <c r="I83" s="81" t="n">
        <v>-3</v>
      </c>
      <c r="J83" s="81" t="n">
        <v>131</v>
      </c>
      <c r="K83" s="81" t="n">
        <v>5</v>
      </c>
      <c r="L83" s="81" t="n">
        <v>6</v>
      </c>
      <c r="M83" s="81" t="n">
        <v>-15</v>
      </c>
      <c r="AL83" s="79"/>
      <c r="AM83" s="79"/>
      <c r="AN83" s="79"/>
      <c r="AO83" s="79"/>
      <c r="AP83" s="79"/>
      <c r="AQ83" s="79"/>
      <c r="AR83" s="79"/>
      <c r="AS83" s="79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</row>
    <row r="84" s="36" customFormat="true" ht="11.25" hidden="false" customHeight="false" outlineLevel="0" collapsed="false">
      <c r="A84" s="14" t="s">
        <v>89</v>
      </c>
      <c r="B84" s="81" t="n">
        <v>407</v>
      </c>
      <c r="C84" s="81" t="n">
        <v>24</v>
      </c>
      <c r="D84" s="81" t="n">
        <v>39</v>
      </c>
      <c r="E84" s="81" t="n">
        <v>-6</v>
      </c>
      <c r="F84" s="81" t="n">
        <v>65</v>
      </c>
      <c r="G84" s="81" t="n">
        <v>0</v>
      </c>
      <c r="H84" s="81" t="n">
        <v>6</v>
      </c>
      <c r="I84" s="81" t="n">
        <v>-4</v>
      </c>
      <c r="J84" s="81" t="n">
        <v>62</v>
      </c>
      <c r="K84" s="81" t="n">
        <v>7</v>
      </c>
      <c r="L84" s="81" t="n">
        <v>8</v>
      </c>
      <c r="M84" s="81" t="n">
        <v>-2</v>
      </c>
      <c r="AL84" s="79"/>
      <c r="AM84" s="79"/>
      <c r="AN84" s="79"/>
      <c r="AO84" s="79"/>
      <c r="AP84" s="79"/>
      <c r="AQ84" s="79"/>
      <c r="AR84" s="79"/>
      <c r="AS84" s="79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/>
      <c r="BX84" s="56"/>
    </row>
    <row r="85" s="36" customFormat="true" ht="11.25" hidden="false" customHeight="false" outlineLevel="0" collapsed="false">
      <c r="A85" s="14" t="s">
        <v>90</v>
      </c>
      <c r="B85" s="81" t="n">
        <v>35</v>
      </c>
      <c r="C85" s="81" t="n">
        <v>1</v>
      </c>
      <c r="D85" s="81" t="n">
        <v>5</v>
      </c>
      <c r="E85" s="81" t="n">
        <v>-2</v>
      </c>
      <c r="F85" s="81" t="n">
        <v>9</v>
      </c>
      <c r="G85" s="81" t="n">
        <v>0</v>
      </c>
      <c r="H85" s="81" t="n">
        <v>0</v>
      </c>
      <c r="I85" s="81" t="n">
        <v>-2</v>
      </c>
      <c r="J85" s="81" t="n">
        <v>16</v>
      </c>
      <c r="K85" s="81" t="n">
        <v>0</v>
      </c>
      <c r="L85" s="81" t="n">
        <v>0</v>
      </c>
      <c r="M85" s="81" t="n">
        <v>-3</v>
      </c>
      <c r="AL85" s="79"/>
      <c r="AM85" s="79"/>
      <c r="AN85" s="79"/>
      <c r="AO85" s="79"/>
      <c r="AP85" s="79"/>
      <c r="AQ85" s="79"/>
      <c r="AR85" s="79"/>
      <c r="AS85" s="79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</row>
    <row r="86" s="36" customFormat="true" ht="11.25" hidden="false" customHeight="false" outlineLevel="0" collapsed="false">
      <c r="A86" s="14" t="s">
        <v>91</v>
      </c>
      <c r="B86" s="81" t="n">
        <v>142</v>
      </c>
      <c r="C86" s="81" t="n">
        <v>8</v>
      </c>
      <c r="D86" s="81" t="n">
        <v>20</v>
      </c>
      <c r="E86" s="81" t="n">
        <v>-6</v>
      </c>
      <c r="F86" s="81" t="n">
        <v>31</v>
      </c>
      <c r="G86" s="81" t="n">
        <v>1</v>
      </c>
      <c r="H86" s="81" t="n">
        <v>4</v>
      </c>
      <c r="I86" s="81" t="n">
        <v>-2</v>
      </c>
      <c r="J86" s="81" t="n">
        <v>41</v>
      </c>
      <c r="K86" s="81" t="n">
        <v>3</v>
      </c>
      <c r="L86" s="81" t="n">
        <v>2</v>
      </c>
      <c r="M86" s="81" t="n">
        <v>1</v>
      </c>
      <c r="AL86" s="79"/>
      <c r="AM86" s="79"/>
      <c r="AN86" s="79"/>
      <c r="AO86" s="79"/>
      <c r="AP86" s="79"/>
      <c r="AQ86" s="79"/>
      <c r="AR86" s="79"/>
      <c r="AS86" s="79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</row>
    <row r="87" s="36" customFormat="true" ht="11.25" hidden="false" customHeight="false" outlineLevel="0" collapsed="false">
      <c r="A87" s="14" t="s">
        <v>92</v>
      </c>
      <c r="B87" s="81" t="n">
        <v>1011</v>
      </c>
      <c r="C87" s="81" t="n">
        <v>61</v>
      </c>
      <c r="D87" s="81" t="n">
        <v>84</v>
      </c>
      <c r="E87" s="81" t="n">
        <v>-11</v>
      </c>
      <c r="F87" s="81" t="n">
        <v>227</v>
      </c>
      <c r="G87" s="81" t="n">
        <v>17</v>
      </c>
      <c r="H87" s="81" t="n">
        <v>20</v>
      </c>
      <c r="I87" s="81" t="n">
        <v>-8</v>
      </c>
      <c r="J87" s="81" t="n">
        <v>454</v>
      </c>
      <c r="K87" s="81" t="n">
        <v>36</v>
      </c>
      <c r="L87" s="81" t="n">
        <v>43</v>
      </c>
      <c r="M87" s="81" t="n">
        <v>-3</v>
      </c>
      <c r="AL87" s="79"/>
      <c r="AM87" s="79"/>
      <c r="AN87" s="79"/>
      <c r="AO87" s="79"/>
      <c r="AP87" s="79"/>
      <c r="AQ87" s="79"/>
      <c r="AR87" s="79"/>
      <c r="AS87" s="79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/>
      <c r="BX87" s="56"/>
    </row>
    <row r="88" s="36" customFormat="true" ht="11.25" hidden="false" customHeight="false" outlineLevel="0" collapsed="false">
      <c r="A88" s="14" t="s">
        <v>93</v>
      </c>
      <c r="B88" s="81" t="n">
        <v>30</v>
      </c>
      <c r="C88" s="81" t="n">
        <v>0</v>
      </c>
      <c r="D88" s="81" t="n">
        <v>2</v>
      </c>
      <c r="E88" s="81" t="n">
        <v>0</v>
      </c>
      <c r="F88" s="81" t="n">
        <v>1</v>
      </c>
      <c r="G88" s="81" t="n">
        <v>0</v>
      </c>
      <c r="H88" s="81" t="n">
        <v>0</v>
      </c>
      <c r="I88" s="81" t="n">
        <v>0</v>
      </c>
      <c r="J88" s="81" t="n">
        <v>5</v>
      </c>
      <c r="K88" s="81" t="n">
        <v>0</v>
      </c>
      <c r="L88" s="81" t="n">
        <v>0</v>
      </c>
      <c r="M88" s="81" t="n">
        <v>0</v>
      </c>
      <c r="AL88" s="79"/>
      <c r="AM88" s="79"/>
      <c r="AN88" s="79"/>
      <c r="AO88" s="79"/>
      <c r="AP88" s="79"/>
      <c r="AQ88" s="79"/>
      <c r="AR88" s="79"/>
      <c r="AS88" s="79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</row>
    <row r="89" s="36" customFormat="true" ht="11.25" hidden="false" customHeight="true" outlineLevel="0" collapsed="false">
      <c r="A89" s="14" t="s">
        <v>94</v>
      </c>
      <c r="B89" s="81" t="n">
        <v>1110</v>
      </c>
      <c r="C89" s="81" t="n">
        <v>60</v>
      </c>
      <c r="D89" s="81" t="n">
        <v>87</v>
      </c>
      <c r="E89" s="81" t="n">
        <v>-22</v>
      </c>
      <c r="F89" s="81" t="n">
        <v>218</v>
      </c>
      <c r="G89" s="81" t="n">
        <v>10</v>
      </c>
      <c r="H89" s="81" t="n">
        <v>15</v>
      </c>
      <c r="I89" s="81" t="n">
        <v>-2</v>
      </c>
      <c r="J89" s="81" t="n">
        <v>301</v>
      </c>
      <c r="K89" s="81" t="n">
        <v>19</v>
      </c>
      <c r="L89" s="81" t="n">
        <v>35</v>
      </c>
      <c r="M89" s="81" t="n">
        <v>-6</v>
      </c>
      <c r="AL89" s="79"/>
      <c r="AM89" s="79"/>
      <c r="AN89" s="79"/>
      <c r="AO89" s="79"/>
      <c r="AP89" s="79"/>
      <c r="AQ89" s="79"/>
      <c r="AR89" s="79"/>
      <c r="AS89" s="79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</row>
    <row r="90" s="36" customFormat="true" ht="11.25" hidden="false" customHeight="false" outlineLevel="0" collapsed="false">
      <c r="A90" s="14" t="s">
        <v>95</v>
      </c>
      <c r="B90" s="81" t="n">
        <v>4598</v>
      </c>
      <c r="C90" s="81" t="n">
        <v>201</v>
      </c>
      <c r="D90" s="81" t="n">
        <v>232</v>
      </c>
      <c r="E90" s="81" t="n">
        <v>-22</v>
      </c>
      <c r="F90" s="81" t="n">
        <v>1193</v>
      </c>
      <c r="G90" s="81" t="n">
        <v>54</v>
      </c>
      <c r="H90" s="81" t="n">
        <v>62</v>
      </c>
      <c r="I90" s="81" t="n">
        <v>10</v>
      </c>
      <c r="J90" s="81" t="n">
        <v>1603</v>
      </c>
      <c r="K90" s="81" t="n">
        <v>72</v>
      </c>
      <c r="L90" s="81" t="n">
        <v>83</v>
      </c>
      <c r="M90" s="81" t="n">
        <v>0</v>
      </c>
      <c r="AL90" s="79"/>
      <c r="AM90" s="79"/>
      <c r="AN90" s="79"/>
      <c r="AO90" s="79"/>
      <c r="AP90" s="79"/>
      <c r="AQ90" s="79"/>
      <c r="AR90" s="79"/>
      <c r="AS90" s="79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</row>
    <row r="91" s="36" customFormat="true" ht="22.5" hidden="false" customHeight="false" outlineLevel="0" collapsed="false">
      <c r="A91" s="14" t="s">
        <v>96</v>
      </c>
      <c r="B91" s="81" t="n">
        <v>1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AL91" s="79"/>
      <c r="AM91" s="79"/>
      <c r="AN91" s="79"/>
      <c r="AO91" s="79"/>
      <c r="AP91" s="79"/>
      <c r="AQ91" s="79"/>
      <c r="AR91" s="79"/>
      <c r="AS91" s="79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</row>
    <row r="92" s="36" customFormat="true" ht="22.5" hidden="false" customHeight="false" outlineLevel="0" collapsed="false">
      <c r="A92" s="14" t="s">
        <v>97</v>
      </c>
      <c r="B92" s="81" t="n">
        <v>0</v>
      </c>
      <c r="C92" s="81" t="n">
        <v>0</v>
      </c>
      <c r="D92" s="81" t="n">
        <v>0</v>
      </c>
      <c r="E92" s="8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81" t="n">
        <v>0</v>
      </c>
      <c r="L92" s="81" t="n">
        <v>0</v>
      </c>
      <c r="M92" s="81" t="n">
        <v>0</v>
      </c>
      <c r="AL92" s="79"/>
      <c r="AM92" s="79"/>
      <c r="AN92" s="79"/>
      <c r="AO92" s="79"/>
      <c r="AP92" s="79"/>
      <c r="AQ92" s="79"/>
      <c r="AR92" s="79"/>
      <c r="AS92" s="79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/>
      <c r="BX92" s="56"/>
    </row>
    <row r="93" s="36" customFormat="true" ht="11.25" hidden="false" customHeight="false" outlineLevel="0" collapsed="false">
      <c r="A93" s="14" t="s">
        <v>98</v>
      </c>
      <c r="B93" s="81" t="n">
        <v>0</v>
      </c>
      <c r="C93" s="81" t="n">
        <v>0</v>
      </c>
      <c r="D93" s="81" t="n">
        <v>0</v>
      </c>
      <c r="E93" s="8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0</v>
      </c>
      <c r="M93" s="81" t="n">
        <v>0</v>
      </c>
      <c r="AL93" s="79"/>
      <c r="AM93" s="79"/>
      <c r="AN93" s="79"/>
      <c r="AO93" s="79"/>
      <c r="AP93" s="79"/>
      <c r="AQ93" s="79"/>
      <c r="AR93" s="79"/>
      <c r="AS93" s="79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/>
      <c r="BX93" s="56"/>
    </row>
    <row r="94" s="36" customFormat="true" ht="11.25" hidden="false" customHeight="false" outlineLevel="0" collapsed="false">
      <c r="A94" s="14" t="s">
        <v>99</v>
      </c>
      <c r="B94" s="81" t="n">
        <v>10432</v>
      </c>
      <c r="C94" s="81" t="n">
        <v>3380</v>
      </c>
      <c r="D94" s="81" t="n">
        <v>604</v>
      </c>
      <c r="E94" s="81" t="n">
        <v>2794</v>
      </c>
      <c r="F94" s="81" t="n">
        <v>2041</v>
      </c>
      <c r="G94" s="81" t="n">
        <v>804</v>
      </c>
      <c r="H94" s="81" t="n">
        <v>164</v>
      </c>
      <c r="I94" s="81" t="n">
        <v>742</v>
      </c>
      <c r="J94" s="81" t="n">
        <v>4864</v>
      </c>
      <c r="K94" s="81" t="n">
        <v>1455</v>
      </c>
      <c r="L94" s="81" t="n">
        <v>341</v>
      </c>
      <c r="M94" s="81" t="n">
        <v>1165</v>
      </c>
      <c r="AL94" s="79"/>
      <c r="AM94" s="79"/>
      <c r="AN94" s="79"/>
      <c r="AO94" s="79"/>
      <c r="AP94" s="79"/>
      <c r="AQ94" s="79"/>
      <c r="AR94" s="79"/>
      <c r="AS94" s="79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</row>
    <row r="95" s="36" customFormat="true" ht="11.25" hidden="false" customHeight="false" outlineLevel="0" collapsed="false">
      <c r="A95" s="82" t="s">
        <v>100</v>
      </c>
      <c r="B95" s="83" t="n">
        <v>151587</v>
      </c>
      <c r="C95" s="83" t="n">
        <v>9126</v>
      </c>
      <c r="D95" s="83" t="n">
        <v>10765</v>
      </c>
      <c r="E95" s="83" t="n">
        <v>-1631</v>
      </c>
      <c r="F95" s="83" t="n">
        <v>36914</v>
      </c>
      <c r="G95" s="83" t="n">
        <v>2378</v>
      </c>
      <c r="H95" s="83" t="n">
        <v>2782</v>
      </c>
      <c r="I95" s="83" t="n">
        <v>-486</v>
      </c>
      <c r="J95" s="83" t="n">
        <v>74196</v>
      </c>
      <c r="K95" s="83" t="n">
        <v>4658</v>
      </c>
      <c r="L95" s="83" t="n">
        <v>4809</v>
      </c>
      <c r="M95" s="83" t="n">
        <v>-281</v>
      </c>
      <c r="AL95" s="79"/>
      <c r="AM95" s="79"/>
      <c r="AN95" s="79"/>
      <c r="AO95" s="79"/>
      <c r="AP95" s="79"/>
      <c r="AQ95" s="79"/>
      <c r="AR95" s="79"/>
      <c r="AS95" s="79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</row>
    <row r="96" customFormat="false" ht="11.25" hidden="false" customHeight="false" outlineLevel="0" collapsed="false">
      <c r="AL96" s="56"/>
      <c r="AM96" s="56"/>
      <c r="AN96" s="56"/>
      <c r="AO96" s="56"/>
      <c r="AP96" s="56"/>
      <c r="AQ96" s="56"/>
      <c r="AR96" s="56"/>
      <c r="AS96" s="56"/>
    </row>
    <row r="97" customFormat="false" ht="11.25" hidden="false" customHeight="false" outlineLevel="0" collapsed="false">
      <c r="A97" s="13" t="s">
        <v>101</v>
      </c>
      <c r="AL97" s="56"/>
      <c r="AM97" s="56"/>
      <c r="AN97" s="56"/>
      <c r="AO97" s="56"/>
      <c r="AP97" s="56"/>
      <c r="AQ97" s="56"/>
      <c r="AR97" s="56"/>
      <c r="AS97" s="56"/>
    </row>
    <row r="98" customFormat="false" ht="11.25" hidden="false" customHeight="false" outlineLevel="0" collapsed="false">
      <c r="AL98" s="56"/>
      <c r="AM98" s="56"/>
      <c r="AN98" s="56"/>
      <c r="AO98" s="56"/>
      <c r="AP98" s="56"/>
      <c r="AQ98" s="56"/>
      <c r="AR98" s="56"/>
      <c r="AS98" s="56"/>
    </row>
  </sheetData>
  <mergeCells count="5">
    <mergeCell ref="B4:E4"/>
    <mergeCell ref="F4:I4"/>
    <mergeCell ref="J4:M4"/>
    <mergeCell ref="AL4:AO4"/>
    <mergeCell ref="AP4:AS4"/>
  </mergeCells>
  <printOptions headings="false" gridLines="false" gridLinesSet="true" horizontalCentered="false" verticalCentered="false"/>
  <pageMargins left="0.7" right="0.7" top="0.490277777777778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5.13"/>
    <col collapsed="false" customWidth="true" hidden="false" outlineLevel="0" max="13" min="2" style="217" width="5.99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62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0.187763109580505</v>
      </c>
      <c r="C4" s="281" t="n">
        <v>0.192369374601134</v>
      </c>
      <c r="D4" s="281" t="n">
        <v>0.206800643249483</v>
      </c>
      <c r="E4" s="281" t="n">
        <v>0.224758147721066</v>
      </c>
      <c r="F4" s="281" t="n">
        <v>0.251320356973145</v>
      </c>
      <c r="G4" s="281" t="n">
        <v>0.267571413527106</v>
      </c>
      <c r="H4" s="281" t="n">
        <v>0.261142962064397</v>
      </c>
      <c r="I4" s="281" t="n">
        <v>0.250908588600233</v>
      </c>
      <c r="J4" s="281" t="n">
        <v>0.223319553045706</v>
      </c>
      <c r="K4" s="281" t="n">
        <v>0.288781281030799</v>
      </c>
      <c r="L4" s="281" t="n">
        <v>0.35800476804193</v>
      </c>
      <c r="M4" s="281" t="n">
        <v>0.366847311180558</v>
      </c>
    </row>
    <row r="5" customFormat="false" ht="15" hidden="false" customHeight="false" outlineLevel="0" collapsed="false">
      <c r="A5" s="224" t="s">
        <v>331</v>
      </c>
      <c r="B5" s="282" t="n">
        <v>0.281127914615947</v>
      </c>
      <c r="C5" s="282" t="n">
        <v>0.298960185573477</v>
      </c>
      <c r="D5" s="282" t="n">
        <v>0.322091219270518</v>
      </c>
      <c r="E5" s="282" t="n">
        <v>0.303431523410143</v>
      </c>
      <c r="F5" s="282" t="n">
        <v>0.329666409939659</v>
      </c>
      <c r="G5" s="282" t="n">
        <v>0.301537108996836</v>
      </c>
      <c r="H5" s="282" t="n">
        <v>0.297387983239867</v>
      </c>
      <c r="I5" s="282" t="n">
        <v>0.283820965268077</v>
      </c>
      <c r="J5" s="282" t="n">
        <v>0.265375884765317</v>
      </c>
      <c r="K5" s="282" t="n">
        <v>0.305852177620851</v>
      </c>
      <c r="L5" s="282" t="n">
        <v>0.294453460781269</v>
      </c>
      <c r="M5" s="282" t="n">
        <v>0.327954560324044</v>
      </c>
    </row>
    <row r="6" customFormat="false" ht="15" hidden="false" customHeight="false" outlineLevel="0" collapsed="false">
      <c r="A6" s="224" t="s">
        <v>332</v>
      </c>
      <c r="B6" s="282" t="n">
        <v>0.41201861745331</v>
      </c>
      <c r="C6" s="282" t="n">
        <v>0.426162584606487</v>
      </c>
      <c r="D6" s="282" t="n">
        <v>0.41071538535297</v>
      </c>
      <c r="E6" s="282" t="n">
        <v>0.244867964652223</v>
      </c>
      <c r="F6" s="282" t="n">
        <v>0.244437171370328</v>
      </c>
      <c r="G6" s="282" t="n">
        <v>0.26508280692244</v>
      </c>
      <c r="H6" s="282" t="n">
        <v>0.282906262459479</v>
      </c>
      <c r="I6" s="282" t="n">
        <v>0.269693713945107</v>
      </c>
      <c r="J6" s="282" t="n">
        <v>0.262871711405282</v>
      </c>
      <c r="K6" s="282" t="n">
        <v>0.318102484581247</v>
      </c>
      <c r="L6" s="282" t="n">
        <v>0.332828426070312</v>
      </c>
      <c r="M6" s="282" t="n">
        <v>0.349183227231541</v>
      </c>
    </row>
    <row r="7" customFormat="false" ht="15" hidden="false" customHeight="false" outlineLevel="0" collapsed="false">
      <c r="A7" s="224" t="s">
        <v>333</v>
      </c>
      <c r="B7" s="282" t="n">
        <v>0.372326271546202</v>
      </c>
      <c r="C7" s="282" t="n">
        <v>0.398376605064778</v>
      </c>
      <c r="D7" s="282" t="n">
        <v>0.303655783364335</v>
      </c>
      <c r="E7" s="282" t="n">
        <v>0.512788007697378</v>
      </c>
      <c r="F7" s="282" t="n">
        <v>0.478760064627709</v>
      </c>
      <c r="G7" s="282" t="n">
        <v>0.560358659160293</v>
      </c>
      <c r="H7" s="282" t="n">
        <v>0.579151894272386</v>
      </c>
      <c r="I7" s="282" t="n">
        <v>0.310882839816839</v>
      </c>
      <c r="J7" s="282" t="n">
        <v>0.299601476189531</v>
      </c>
      <c r="K7" s="282" t="n">
        <v>0.356103286148802</v>
      </c>
      <c r="L7" s="282" t="n">
        <v>0.34382509224366</v>
      </c>
      <c r="M7" s="282" t="n">
        <v>0.334319876013662</v>
      </c>
    </row>
    <row r="8" customFormat="false" ht="15" hidden="false" customHeight="false" outlineLevel="0" collapsed="false">
      <c r="A8" s="226" t="s">
        <v>334</v>
      </c>
      <c r="B8" s="283" t="n">
        <v>0.255705900209854</v>
      </c>
      <c r="C8" s="283" t="n">
        <v>0.263203282455002</v>
      </c>
      <c r="D8" s="283" t="n">
        <v>0.273817790407682</v>
      </c>
      <c r="E8" s="283" t="n">
        <v>0.283010560743214</v>
      </c>
      <c r="F8" s="283" t="n">
        <v>0.28593060562669</v>
      </c>
      <c r="G8" s="283" t="n">
        <v>0.29096293032909</v>
      </c>
      <c r="H8" s="283" t="n">
        <v>0.263917307900875</v>
      </c>
      <c r="I8" s="283" t="n">
        <v>0.280668414501478</v>
      </c>
      <c r="J8" s="283" t="n">
        <v>0.272774197459768</v>
      </c>
      <c r="K8" s="283" t="n">
        <v>0.334669097121642</v>
      </c>
      <c r="L8" s="283" t="n">
        <v>0.317295686211017</v>
      </c>
      <c r="M8" s="283" t="n">
        <v>0.319724210382716</v>
      </c>
    </row>
    <row r="9" customFormat="false" ht="15" hidden="false" customHeight="false" outlineLevel="0" collapsed="false">
      <c r="A9" s="228" t="s">
        <v>335</v>
      </c>
      <c r="B9" s="284" t="n">
        <v>0.288706844114783</v>
      </c>
      <c r="C9" s="284" t="n">
        <v>0.304028946752344</v>
      </c>
      <c r="D9" s="284" t="n">
        <v>0.310237154600791</v>
      </c>
      <c r="E9" s="284" t="n">
        <v>0.311177028381861</v>
      </c>
      <c r="F9" s="284" t="n">
        <v>0.322025058443159</v>
      </c>
      <c r="G9" s="284" t="n">
        <v>0.321835727969136</v>
      </c>
      <c r="H9" s="284" t="n">
        <v>0.321278393960595</v>
      </c>
      <c r="I9" s="284" t="n">
        <v>0.279347655780072</v>
      </c>
      <c r="J9" s="284" t="n">
        <v>0.262552349128832</v>
      </c>
      <c r="K9" s="284" t="n">
        <v>0.312041666738184</v>
      </c>
      <c r="L9" s="284" t="n">
        <v>0.312941384865848</v>
      </c>
      <c r="M9" s="284" t="n">
        <v>0.335207662748003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426816473233694</v>
      </c>
      <c r="C11" s="286" t="n">
        <v>0.441386081851722</v>
      </c>
      <c r="D11" s="286" t="n">
        <v>0.457310991727757</v>
      </c>
      <c r="E11" s="286" t="n">
        <v>0.451799534052206</v>
      </c>
      <c r="F11" s="286" t="n">
        <v>0.459057424329202</v>
      </c>
      <c r="G11" s="286" t="n">
        <v>0.484408967684096</v>
      </c>
      <c r="H11" s="286" t="n">
        <v>0.501638513872503</v>
      </c>
      <c r="I11" s="286" t="n">
        <v>0.477085073322061</v>
      </c>
      <c r="J11" s="286" t="n">
        <v>0.46133712939375</v>
      </c>
      <c r="K11" s="286" t="n">
        <v>0.485299908202137</v>
      </c>
      <c r="L11" s="286" t="n">
        <v>0.516095104407445</v>
      </c>
      <c r="M11" s="286" t="n">
        <v>0.518015646185269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26.84"/>
    <col collapsed="false" customWidth="true" hidden="false" outlineLevel="0" max="13" min="2" style="217" width="4.99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63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69" t="n">
        <v>1.41352879727</v>
      </c>
      <c r="C4" s="269" t="n">
        <v>0.984843694430825</v>
      </c>
      <c r="D4" s="269" t="n">
        <v>1.14921625667759</v>
      </c>
      <c r="E4" s="269" t="n">
        <v>1.05776217324357</v>
      </c>
      <c r="F4" s="269" t="n">
        <v>1.30222180783873</v>
      </c>
      <c r="G4" s="269" t="n">
        <v>1.34915303979388</v>
      </c>
      <c r="H4" s="269" t="n">
        <v>1.2560901273008</v>
      </c>
      <c r="I4" s="269" t="n">
        <v>1.25913466145118</v>
      </c>
      <c r="J4" s="269" t="n">
        <v>1.26002793934089</v>
      </c>
      <c r="K4" s="269" t="n">
        <v>0.996858124809623</v>
      </c>
      <c r="L4" s="269" t="n">
        <v>1.16357487325725</v>
      </c>
      <c r="M4" s="269" t="n">
        <v>1.86014757607977</v>
      </c>
    </row>
    <row r="5" customFormat="false" ht="15" hidden="false" customHeight="false" outlineLevel="0" collapsed="false">
      <c r="A5" s="224" t="s">
        <v>331</v>
      </c>
      <c r="B5" s="270" t="n">
        <v>1.86166176938037</v>
      </c>
      <c r="C5" s="270" t="n">
        <v>1.55765917653821</v>
      </c>
      <c r="D5" s="270" t="n">
        <v>1.4904935082213</v>
      </c>
      <c r="E5" s="270" t="n">
        <v>2.05633969967462</v>
      </c>
      <c r="F5" s="270" t="n">
        <v>1.43409582242215</v>
      </c>
      <c r="G5" s="270" t="n">
        <v>1.53985093223983</v>
      </c>
      <c r="H5" s="270" t="n">
        <v>1.2672906042982</v>
      </c>
      <c r="I5" s="270" t="n">
        <v>1.54224075858667</v>
      </c>
      <c r="J5" s="270" t="n">
        <v>1.43128812206907</v>
      </c>
      <c r="K5" s="270" t="n">
        <v>1.16205652740508</v>
      </c>
      <c r="L5" s="270" t="n">
        <v>1.2549543259733</v>
      </c>
      <c r="M5" s="270" t="n">
        <v>2.15085759311387</v>
      </c>
    </row>
    <row r="6" customFormat="false" ht="15" hidden="false" customHeight="false" outlineLevel="0" collapsed="false">
      <c r="A6" s="224" t="s">
        <v>332</v>
      </c>
      <c r="B6" s="270" t="n">
        <v>1.10300932179903</v>
      </c>
      <c r="C6" s="270" t="n">
        <v>1.7404564881565</v>
      </c>
      <c r="D6" s="270" t="n">
        <v>1.04547073442439</v>
      </c>
      <c r="E6" s="270" t="n">
        <v>1.31867528690071</v>
      </c>
      <c r="F6" s="270" t="n">
        <v>1.26550886017165</v>
      </c>
      <c r="G6" s="270" t="n">
        <v>1.64761793344057</v>
      </c>
      <c r="H6" s="270" t="n">
        <v>2.57436165631239</v>
      </c>
      <c r="I6" s="270" t="n">
        <v>2.78347015909682</v>
      </c>
      <c r="J6" s="270" t="n">
        <v>2.49134319314707</v>
      </c>
      <c r="K6" s="270" t="n">
        <v>1.64875291291739</v>
      </c>
      <c r="L6" s="270" t="n">
        <v>2.19894551282995</v>
      </c>
      <c r="M6" s="270" t="n">
        <v>2.28223843353193</v>
      </c>
    </row>
    <row r="7" customFormat="false" ht="15" hidden="false" customHeight="false" outlineLevel="0" collapsed="false">
      <c r="A7" s="224" t="s">
        <v>333</v>
      </c>
      <c r="B7" s="270" t="n">
        <v>1.07103425707116</v>
      </c>
      <c r="C7" s="270" t="n">
        <v>1.02995889877585</v>
      </c>
      <c r="D7" s="270" t="n">
        <v>-0.358487195927199</v>
      </c>
      <c r="E7" s="270" t="n">
        <v>-0.623728120859924</v>
      </c>
      <c r="F7" s="270" t="n">
        <v>-0.296819952260454</v>
      </c>
      <c r="G7" s="270" t="n">
        <v>4.47632575217065</v>
      </c>
      <c r="H7" s="270" t="n">
        <v>2.39715980126453</v>
      </c>
      <c r="I7" s="270" t="n">
        <v>0.8505315366907</v>
      </c>
      <c r="J7" s="270" t="n">
        <v>1.67516189327648</v>
      </c>
      <c r="K7" s="270" t="n">
        <v>1.51298715472644</v>
      </c>
      <c r="L7" s="270" t="n">
        <v>1.86394765756598</v>
      </c>
      <c r="M7" s="270" t="n">
        <v>1.69215571625551</v>
      </c>
    </row>
    <row r="8" customFormat="false" ht="15" hidden="false" customHeight="false" outlineLevel="0" collapsed="false">
      <c r="A8" s="226" t="s">
        <v>334</v>
      </c>
      <c r="B8" s="271" t="n">
        <v>0.977301563980723</v>
      </c>
      <c r="C8" s="271" t="n">
        <v>0.989807451027059</v>
      </c>
      <c r="D8" s="271" t="n">
        <v>1.49532995480741</v>
      </c>
      <c r="E8" s="271" t="n">
        <v>1.16563483024109</v>
      </c>
      <c r="F8" s="271" t="n">
        <v>1.17926168322862</v>
      </c>
      <c r="G8" s="271" t="n">
        <v>1.31892355325705</v>
      </c>
      <c r="H8" s="271" t="n">
        <v>0.887090136567296</v>
      </c>
      <c r="I8" s="271" t="n">
        <v>1.64715181757211</v>
      </c>
      <c r="J8" s="271" t="n">
        <v>1.44160446382402</v>
      </c>
      <c r="K8" s="271" t="n">
        <v>1.0640020055677</v>
      </c>
      <c r="L8" s="271" t="n">
        <v>0.778953231686698</v>
      </c>
      <c r="M8" s="271" t="n">
        <v>1.57203895417252</v>
      </c>
    </row>
    <row r="9" customFormat="false" ht="15" hidden="false" customHeight="false" outlineLevel="0" collapsed="false">
      <c r="A9" s="228" t="s">
        <v>335</v>
      </c>
      <c r="B9" s="272" t="n">
        <v>1.52657440693737</v>
      </c>
      <c r="C9" s="272" t="n">
        <v>1.39174304355956</v>
      </c>
      <c r="D9" s="272" t="n">
        <v>1.12798857219714</v>
      </c>
      <c r="E9" s="272" t="n">
        <v>1.18099713817322</v>
      </c>
      <c r="F9" s="272" t="n">
        <v>1.10022232620035</v>
      </c>
      <c r="G9" s="272" t="n">
        <v>1.82390699614218</v>
      </c>
      <c r="H9" s="272" t="n">
        <v>1.58132507394378</v>
      </c>
      <c r="I9" s="272" t="n">
        <v>1.58996749986195</v>
      </c>
      <c r="J9" s="272" t="n">
        <v>1.52744255962386</v>
      </c>
      <c r="K9" s="272" t="n">
        <v>1.19760534398652</v>
      </c>
      <c r="L9" s="272" t="n">
        <v>1.30676322767242</v>
      </c>
      <c r="M9" s="272" t="n">
        <v>2.00919124419102</v>
      </c>
    </row>
    <row r="10" customFormat="false" ht="15" hidden="false" customHeight="false" outlineLevel="0" collapsed="false">
      <c r="A10" s="230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</row>
    <row r="11" customFormat="false" ht="15" hidden="false" customHeight="false" outlineLevel="0" collapsed="false">
      <c r="A11" s="232" t="s">
        <v>340</v>
      </c>
      <c r="B11" s="275" t="n">
        <v>1.98156172360185</v>
      </c>
      <c r="C11" s="275" t="n">
        <v>1.75445730597406</v>
      </c>
      <c r="D11" s="275" t="n">
        <v>1.61527990875014</v>
      </c>
      <c r="E11" s="275" t="n">
        <v>1.71009541204031</v>
      </c>
      <c r="F11" s="275" t="n">
        <v>1.5452784074232</v>
      </c>
      <c r="G11" s="275" t="n">
        <v>2.15503511105939</v>
      </c>
      <c r="H11" s="275" t="n">
        <v>2.11309875942193</v>
      </c>
      <c r="I11" s="275" t="n">
        <v>2.16072659663342</v>
      </c>
      <c r="J11" s="275" t="n">
        <v>1.93147147547674</v>
      </c>
      <c r="K11" s="275" t="n">
        <v>1.47866473114968</v>
      </c>
      <c r="L11" s="275" t="n">
        <v>1.54352156859853</v>
      </c>
      <c r="M11" s="275" t="n">
        <v>1.93900778028471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5.13"/>
    <col collapsed="false" customWidth="true" hidden="false" outlineLevel="0" max="13" min="2" style="217" width="5.99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64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-0.0105874409392958</v>
      </c>
      <c r="C4" s="281" t="n">
        <v>-0.015409511175702</v>
      </c>
      <c r="D4" s="281" t="n">
        <v>-0.000204299725278224</v>
      </c>
      <c r="E4" s="281" t="n">
        <v>-0.012482067593344</v>
      </c>
      <c r="F4" s="281" t="n">
        <v>0.0202069658065514</v>
      </c>
      <c r="G4" s="281" t="n">
        <v>-0.00887179472375177</v>
      </c>
      <c r="H4" s="281" t="n">
        <v>-0.0109276512875325</v>
      </c>
      <c r="I4" s="281" t="n">
        <v>0.0134428867285168</v>
      </c>
      <c r="J4" s="281" t="n">
        <v>0.00106061879059536</v>
      </c>
      <c r="K4" s="281" t="n">
        <v>-0.00260712935507111</v>
      </c>
      <c r="L4" s="281" t="n">
        <v>0.0758904062286718</v>
      </c>
      <c r="M4" s="281" t="n">
        <v>0.0218409825740266</v>
      </c>
    </row>
    <row r="5" customFormat="false" ht="15" hidden="false" customHeight="false" outlineLevel="0" collapsed="false">
      <c r="A5" s="224" t="s">
        <v>331</v>
      </c>
      <c r="B5" s="282" t="n">
        <v>0.0936794346104146</v>
      </c>
      <c r="C5" s="282" t="n">
        <v>0.0564756361858677</v>
      </c>
      <c r="D5" s="282" t="n">
        <v>0.0387038889296627</v>
      </c>
      <c r="E5" s="282" t="n">
        <v>0.0917898321124456</v>
      </c>
      <c r="F5" s="282" t="n">
        <v>0.0282940877075864</v>
      </c>
      <c r="G5" s="282" t="n">
        <v>0.025005783296364</v>
      </c>
      <c r="H5" s="282" t="n">
        <v>0.0114631177396355</v>
      </c>
      <c r="I5" s="282" t="n">
        <v>0.0185787061431102</v>
      </c>
      <c r="J5" s="282" t="n">
        <v>0.0122423789737682</v>
      </c>
      <c r="K5" s="282" t="n">
        <v>-0.000781319528369467</v>
      </c>
      <c r="L5" s="282" t="n">
        <v>-0.00699567771509781</v>
      </c>
      <c r="M5" s="282" t="n">
        <v>0.0254790511065646</v>
      </c>
    </row>
    <row r="6" customFormat="false" ht="15" hidden="false" customHeight="false" outlineLevel="0" collapsed="false">
      <c r="A6" s="224" t="s">
        <v>332</v>
      </c>
      <c r="B6" s="282" t="n">
        <v>0.00149117607226313</v>
      </c>
      <c r="C6" s="282" t="n">
        <v>0.0182696126173203</v>
      </c>
      <c r="D6" s="282" t="n">
        <v>-0.0172666090614169</v>
      </c>
      <c r="E6" s="282" t="n">
        <v>-0.0426074745419342</v>
      </c>
      <c r="F6" s="282" t="n">
        <v>-0.0233954871209409</v>
      </c>
      <c r="G6" s="282" t="n">
        <v>0.0135526405282317</v>
      </c>
      <c r="H6" s="282" t="n">
        <v>0.0340205580932215</v>
      </c>
      <c r="I6" s="282" t="n">
        <v>0.0486727984018466</v>
      </c>
      <c r="J6" s="282" t="n">
        <v>0.0436225525194548</v>
      </c>
      <c r="K6" s="282" t="n">
        <v>0.00534053403252541</v>
      </c>
      <c r="L6" s="282" t="n">
        <v>0.0230133540757689</v>
      </c>
      <c r="M6" s="282" t="n">
        <v>0.0276237930863485</v>
      </c>
    </row>
    <row r="7" customFormat="false" ht="15" hidden="false" customHeight="false" outlineLevel="0" collapsed="false">
      <c r="A7" s="224" t="s">
        <v>333</v>
      </c>
      <c r="B7" s="282" t="n">
        <v>0.0545291855710645</v>
      </c>
      <c r="C7" s="282" t="n">
        <v>0.0667758011625374</v>
      </c>
      <c r="D7" s="282" t="n">
        <v>-0.214678417484316</v>
      </c>
      <c r="E7" s="282" t="n">
        <v>-0.126535521297571</v>
      </c>
      <c r="F7" s="282" t="n">
        <v>-0.102308617285541</v>
      </c>
      <c r="G7" s="282" t="n">
        <v>0.172450925256102</v>
      </c>
      <c r="H7" s="282" t="n">
        <v>0.0641845161773048</v>
      </c>
      <c r="I7" s="282" t="n">
        <v>-0.0629060501506932</v>
      </c>
      <c r="J7" s="282" t="n">
        <v>0.00305420951036598</v>
      </c>
      <c r="K7" s="282" t="n">
        <v>-0.00709866199120513</v>
      </c>
      <c r="L7" s="282" t="n">
        <v>0.0111143769844536</v>
      </c>
      <c r="M7" s="282" t="n">
        <v>-0.0164706156052594</v>
      </c>
    </row>
    <row r="8" customFormat="false" ht="15" hidden="false" customHeight="false" outlineLevel="0" collapsed="false">
      <c r="A8" s="226" t="s">
        <v>334</v>
      </c>
      <c r="B8" s="283" t="n">
        <v>-0.0340960518903351</v>
      </c>
      <c r="C8" s="283" t="n">
        <v>-0.0179268784877868</v>
      </c>
      <c r="D8" s="283" t="n">
        <v>0.0357896392237966</v>
      </c>
      <c r="E8" s="283" t="n">
        <v>0.013903730980727</v>
      </c>
      <c r="F8" s="283" t="n">
        <v>0.01114677202646</v>
      </c>
      <c r="G8" s="283" t="n">
        <v>0.000116138572104419</v>
      </c>
      <c r="H8" s="283" t="n">
        <v>0.0373287857905651</v>
      </c>
      <c r="I8" s="283" t="n">
        <v>0.0442468746029091</v>
      </c>
      <c r="J8" s="283" t="n">
        <v>0.0043268426053566</v>
      </c>
      <c r="K8" s="283" t="n">
        <v>-0.010510232232897</v>
      </c>
      <c r="L8" s="283" t="n">
        <v>-0.04573922547189</v>
      </c>
      <c r="M8" s="283" t="n">
        <v>-0.0108713495975447</v>
      </c>
    </row>
    <row r="9" customFormat="false" ht="15" hidden="false" customHeight="false" outlineLevel="0" collapsed="false">
      <c r="A9" s="228" t="s">
        <v>335</v>
      </c>
      <c r="B9" s="284" t="n">
        <v>0.0517287420470355</v>
      </c>
      <c r="C9" s="284" t="n">
        <v>0.0402222537632535</v>
      </c>
      <c r="D9" s="284" t="n">
        <v>-0.0051274436962679</v>
      </c>
      <c r="E9" s="284" t="n">
        <v>0.00558415854656309</v>
      </c>
      <c r="F9" s="284" t="n">
        <v>-0.00455289694604175</v>
      </c>
      <c r="G9" s="284" t="n">
        <v>0.0440371498093053</v>
      </c>
      <c r="H9" s="284" t="n">
        <v>0.0220515504127234</v>
      </c>
      <c r="I9" s="284" t="n">
        <v>0.0174838506844071</v>
      </c>
      <c r="J9" s="284" t="n">
        <v>0.0124145441390337</v>
      </c>
      <c r="K9" s="284" t="n">
        <v>-0.00232116141333803</v>
      </c>
      <c r="L9" s="284" t="n">
        <v>0.0051365576775618</v>
      </c>
      <c r="M9" s="284" t="n">
        <v>0.018049972752214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0769254102153222</v>
      </c>
      <c r="C11" s="286" t="n">
        <v>0.0655215276875058</v>
      </c>
      <c r="D11" s="286" t="n">
        <v>0.039742335447967</v>
      </c>
      <c r="E11" s="286" t="n">
        <v>0.0100335605876931</v>
      </c>
      <c r="F11" s="286" t="n">
        <v>0.0326367862580813</v>
      </c>
      <c r="G11" s="286" t="n">
        <v>0.0691080441286306</v>
      </c>
      <c r="H11" s="286" t="n">
        <v>0.0652334051813314</v>
      </c>
      <c r="I11" s="286" t="n">
        <v>0.0697007925115695</v>
      </c>
      <c r="J11" s="286" t="n">
        <v>0.0643749623871653</v>
      </c>
      <c r="K11" s="286" t="n">
        <v>0.0361236956767379</v>
      </c>
      <c r="L11" s="286" t="n">
        <v>0.0185578841150376</v>
      </c>
      <c r="M11" s="286" t="n">
        <v>0.0366581254857762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9.99"/>
    <col collapsed="false" customWidth="true" hidden="false" outlineLevel="0" max="13" min="2" style="217" width="5.56"/>
    <col collapsed="false" customWidth="false" hidden="false" outlineLevel="0" max="257" min="14" style="217" width="9.14"/>
  </cols>
  <sheetData>
    <row r="1" customFormat="false" ht="15" hidden="false" customHeight="false" outlineLevel="0" collapsed="false">
      <c r="A1" s="218" t="s">
        <v>465</v>
      </c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0.0249196137467628</v>
      </c>
      <c r="C4" s="281" t="n">
        <v>0.0180524370107356</v>
      </c>
      <c r="D4" s="281" t="n">
        <v>0.021085965364762</v>
      </c>
      <c r="E4" s="281" t="n">
        <v>0.0192797552700448</v>
      </c>
      <c r="F4" s="281" t="n">
        <v>0.020379528401128</v>
      </c>
      <c r="G4" s="281" t="n">
        <v>0.0209707436768644</v>
      </c>
      <c r="H4" s="281" t="n">
        <v>0.018059857759833</v>
      </c>
      <c r="I4" s="281" t="n">
        <v>0.0196538472916707</v>
      </c>
      <c r="J4" s="281" t="n">
        <v>0.022914419053506</v>
      </c>
      <c r="K4" s="281" t="n">
        <v>0.0195131520026062</v>
      </c>
      <c r="L4" s="281" t="n">
        <v>0.0171418755833263</v>
      </c>
      <c r="M4" s="281" t="n">
        <v>0.0233002341596303</v>
      </c>
    </row>
    <row r="5" customFormat="false" ht="15" hidden="false" customHeight="false" outlineLevel="0" collapsed="false">
      <c r="A5" s="224" t="s">
        <v>331</v>
      </c>
      <c r="B5" s="282" t="n">
        <v>0.0355520758362734</v>
      </c>
      <c r="C5" s="282" t="n">
        <v>0.0343304192661192</v>
      </c>
      <c r="D5" s="282" t="n">
        <v>0.0277960681760859</v>
      </c>
      <c r="E5" s="282" t="n">
        <v>0.03382195589492</v>
      </c>
      <c r="F5" s="282" t="n">
        <v>0.0255912991767607</v>
      </c>
      <c r="G5" s="282" t="n">
        <v>0.0230175411129202</v>
      </c>
      <c r="H5" s="282" t="n">
        <v>0.0172355645555607</v>
      </c>
      <c r="I5" s="282" t="n">
        <v>0.0226963266179665</v>
      </c>
      <c r="J5" s="282" t="n">
        <v>0.0257880747882194</v>
      </c>
      <c r="K5" s="282" t="n">
        <v>0.0226157069607686</v>
      </c>
      <c r="L5" s="282" t="n">
        <v>0.0180972793154075</v>
      </c>
      <c r="M5" s="282" t="n">
        <v>0.0261159042128429</v>
      </c>
    </row>
    <row r="6" customFormat="false" ht="15" hidden="false" customHeight="false" outlineLevel="0" collapsed="false">
      <c r="A6" s="224" t="s">
        <v>332</v>
      </c>
      <c r="B6" s="282" t="n">
        <v>0.0196226072768338</v>
      </c>
      <c r="C6" s="282" t="n">
        <v>0.0310313546800318</v>
      </c>
      <c r="D6" s="282" t="n">
        <v>0.0194382661813952</v>
      </c>
      <c r="E6" s="282" t="n">
        <v>0.0234398798690928</v>
      </c>
      <c r="F6" s="282" t="n">
        <v>0.0236960272462821</v>
      </c>
      <c r="G6" s="282" t="n">
        <v>0.0301760250242923</v>
      </c>
      <c r="H6" s="282" t="n">
        <v>0.0392442474549545</v>
      </c>
      <c r="I6" s="282" t="n">
        <v>0.0405105133147582</v>
      </c>
      <c r="J6" s="282" t="n">
        <v>0.0398916154090198</v>
      </c>
      <c r="K6" s="282" t="n">
        <v>0.0321434453397114</v>
      </c>
      <c r="L6" s="282" t="n">
        <v>0.0318728378306962</v>
      </c>
      <c r="M6" s="282" t="n">
        <v>0.0270654069542261</v>
      </c>
    </row>
    <row r="7" customFormat="false" ht="15" hidden="false" customHeight="false" outlineLevel="0" collapsed="false">
      <c r="A7" s="224" t="s">
        <v>333</v>
      </c>
      <c r="B7" s="282" t="n">
        <v>0.0282823689497436</v>
      </c>
      <c r="C7" s="282" t="n">
        <v>0.0316904032083759</v>
      </c>
      <c r="D7" s="282" t="n">
        <v>-0.0105861219214259</v>
      </c>
      <c r="E7" s="282" t="n">
        <v>-0.016729743546175</v>
      </c>
      <c r="F7" s="282" t="n">
        <v>-0.0064292134382118</v>
      </c>
      <c r="G7" s="282" t="n">
        <v>0.0559219808221008</v>
      </c>
      <c r="H7" s="282" t="n">
        <v>0.0478394969604352</v>
      </c>
      <c r="I7" s="282" t="n">
        <v>0.0150460662788379</v>
      </c>
      <c r="J7" s="282" t="n">
        <v>0.0302685013097229</v>
      </c>
      <c r="K7" s="282" t="n">
        <v>0.0279289686032373</v>
      </c>
      <c r="L7" s="282" t="n">
        <v>0.0289840585985829</v>
      </c>
      <c r="M7" s="282" t="n">
        <v>0.0223843791404707</v>
      </c>
    </row>
    <row r="8" customFormat="false" ht="15" hidden="false" customHeight="false" outlineLevel="0" collapsed="false">
      <c r="A8" s="226" t="s">
        <v>334</v>
      </c>
      <c r="B8" s="283" t="n">
        <v>0.020234769702436</v>
      </c>
      <c r="C8" s="283" t="n">
        <v>0.0230915145664126</v>
      </c>
      <c r="D8" s="283" t="n">
        <v>0.0329409714250626</v>
      </c>
      <c r="E8" s="283" t="n">
        <v>0.0253312087859095</v>
      </c>
      <c r="F8" s="283" t="n">
        <v>0.0235196037880513</v>
      </c>
      <c r="G8" s="283" t="n">
        <v>0.0237925102107414</v>
      </c>
      <c r="H8" s="283" t="n">
        <v>0.016883076697147</v>
      </c>
      <c r="I8" s="283" t="n">
        <v>0.0303186639544183</v>
      </c>
      <c r="J8" s="283" t="n">
        <v>0.0298347300945761</v>
      </c>
      <c r="K8" s="283" t="n">
        <v>0.0216791470103207</v>
      </c>
      <c r="L8" s="283" t="n">
        <v>0.0127264337579496</v>
      </c>
      <c r="M8" s="283" t="n">
        <v>0.0211884903519812</v>
      </c>
    </row>
    <row r="9" customFormat="false" ht="15" hidden="false" customHeight="false" outlineLevel="0" collapsed="false">
      <c r="A9" s="228" t="s">
        <v>335</v>
      </c>
      <c r="B9" s="284" t="n">
        <v>0.0301001112851692</v>
      </c>
      <c r="C9" s="284" t="n">
        <v>0.0307814778372291</v>
      </c>
      <c r="D9" s="284" t="n">
        <v>0.0224808097563644</v>
      </c>
      <c r="E9" s="284" t="n">
        <v>0.0222811161819853</v>
      </c>
      <c r="F9" s="284" t="n">
        <v>0.020215336014798</v>
      </c>
      <c r="G9" s="284" t="n">
        <v>0.0279429614928038</v>
      </c>
      <c r="H9" s="284" t="n">
        <v>0.0236234600985572</v>
      </c>
      <c r="I9" s="284" t="n">
        <v>0.0246214614575663</v>
      </c>
      <c r="J9" s="284" t="n">
        <v>0.0277625561663957</v>
      </c>
      <c r="K9" s="284" t="n">
        <v>0.0233888925827256</v>
      </c>
      <c r="L9" s="284" t="n">
        <v>0.0193072088296652</v>
      </c>
      <c r="M9" s="284" t="n">
        <v>0.0249280264542072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0384003046596762</v>
      </c>
      <c r="C11" s="286" t="n">
        <v>0.038005295027537</v>
      </c>
      <c r="D11" s="286" t="n">
        <v>0.0351966531221491</v>
      </c>
      <c r="E11" s="286" t="n">
        <v>0.0340528563775286</v>
      </c>
      <c r="F11" s="286" t="n">
        <v>0.0299921660273527</v>
      </c>
      <c r="G11" s="286" t="n">
        <v>0.0342163843295118</v>
      </c>
      <c r="H11" s="286" t="n">
        <v>0.0329127429344042</v>
      </c>
      <c r="I11" s="286" t="n">
        <v>0.0380258354018694</v>
      </c>
      <c r="J11" s="286" t="n">
        <v>0.0382820873596176</v>
      </c>
      <c r="K11" s="286" t="n">
        <v>0.0324556560249121</v>
      </c>
      <c r="L11" s="286" t="n">
        <v>0.0235063523675069</v>
      </c>
      <c r="M11" s="286" t="n">
        <v>0.0262114565479063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41"/>
    <col collapsed="false" customWidth="true" hidden="false" outlineLevel="0" max="13" min="2" style="217" width="5.99"/>
    <col collapsed="false" customWidth="false" hidden="false" outlineLevel="0" max="257" min="14" style="217" width="9.14"/>
  </cols>
  <sheetData>
    <row r="1" customFormat="false" ht="24.75" hidden="false" customHeight="true" outlineLevel="0" collapsed="false">
      <c r="A1" s="278" t="s">
        <v>466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0.686811783746446</v>
      </c>
      <c r="C4" s="281" t="n">
        <v>0.718293889740923</v>
      </c>
      <c r="D4" s="281" t="n">
        <v>0.701739375962959</v>
      </c>
      <c r="E4" s="281" t="n">
        <v>0.70894353482615</v>
      </c>
      <c r="F4" s="281" t="n">
        <v>0.692098963529578</v>
      </c>
      <c r="G4" s="281" t="n">
        <v>0.698601763978025</v>
      </c>
      <c r="H4" s="281" t="n">
        <v>0.719413487884096</v>
      </c>
      <c r="I4" s="281" t="n">
        <v>0.714626926158517</v>
      </c>
      <c r="J4" s="281" t="n">
        <v>0.686035104605565</v>
      </c>
      <c r="K4" s="281" t="n">
        <v>0.705717690790511</v>
      </c>
      <c r="L4" s="281" t="n">
        <v>0.700323986458579</v>
      </c>
      <c r="M4" s="281" t="n">
        <v>0.640689030499852</v>
      </c>
    </row>
    <row r="5" customFormat="false" ht="15" hidden="false" customHeight="false" outlineLevel="0" collapsed="false">
      <c r="A5" s="224" t="s">
        <v>331</v>
      </c>
      <c r="B5" s="282" t="n">
        <v>0.65440689249728</v>
      </c>
      <c r="C5" s="282" t="n">
        <v>0.665072523441818</v>
      </c>
      <c r="D5" s="282" t="n">
        <v>0.677561619787869</v>
      </c>
      <c r="E5" s="282" t="n">
        <v>0.693089286609245</v>
      </c>
      <c r="F5" s="282" t="n">
        <v>0.716446289123652</v>
      </c>
      <c r="G5" s="282" t="n">
        <v>0.734940188521672</v>
      </c>
      <c r="H5" s="282" t="n">
        <v>0.75865162119344</v>
      </c>
      <c r="I5" s="282" t="n">
        <v>0.731487823537432</v>
      </c>
      <c r="J5" s="282" t="n">
        <v>0.711747965568499</v>
      </c>
      <c r="K5" s="282" t="n">
        <v>0.724435944709093</v>
      </c>
      <c r="L5" s="282" t="n">
        <v>0.730496722717511</v>
      </c>
      <c r="M5" s="282" t="n">
        <v>0.693702791144533</v>
      </c>
    </row>
    <row r="6" customFormat="false" ht="15" hidden="false" customHeight="false" outlineLevel="0" collapsed="false">
      <c r="A6" s="224" t="s">
        <v>332</v>
      </c>
      <c r="B6" s="282" t="n">
        <v>0.746565978980745</v>
      </c>
      <c r="C6" s="282" t="n">
        <v>0.712613058804849</v>
      </c>
      <c r="D6" s="282" t="n">
        <v>0.756952732582852</v>
      </c>
      <c r="E6" s="282" t="n">
        <v>0.761990117446694</v>
      </c>
      <c r="F6" s="282" t="n">
        <v>0.755168168324224</v>
      </c>
      <c r="G6" s="282" t="n">
        <v>0.73224755403787</v>
      </c>
      <c r="H6" s="282" t="n">
        <v>0.697100212013031</v>
      </c>
      <c r="I6" s="282" t="n">
        <v>0.697066975507315</v>
      </c>
      <c r="J6" s="282" t="n">
        <v>0.69452417752979</v>
      </c>
      <c r="K6" s="282" t="n">
        <v>0.730696345569372</v>
      </c>
      <c r="L6" s="282" t="n">
        <v>0.73119713617212</v>
      </c>
      <c r="M6" s="282" t="n">
        <v>0.726748765509047</v>
      </c>
    </row>
    <row r="7" customFormat="false" ht="15" hidden="false" customHeight="false" outlineLevel="0" collapsed="false">
      <c r="A7" s="224" t="s">
        <v>333</v>
      </c>
      <c r="B7" s="282" t="n">
        <v>0.589752259143145</v>
      </c>
      <c r="C7" s="282" t="n">
        <v>0.5813751972752</v>
      </c>
      <c r="D7" s="282" t="n">
        <v>0.775105640484883</v>
      </c>
      <c r="E7" s="282" t="n">
        <v>0.760574980837333</v>
      </c>
      <c r="F7" s="282" t="n">
        <v>0.724584233959539</v>
      </c>
      <c r="G7" s="282" t="n">
        <v>0.572186351637464</v>
      </c>
      <c r="H7" s="282" t="n">
        <v>0.59918087193198</v>
      </c>
      <c r="I7" s="282" t="n">
        <v>0.649151868970797</v>
      </c>
      <c r="J7" s="282" t="n">
        <v>0.69308836848738</v>
      </c>
      <c r="K7" s="282" t="n">
        <v>0.709302175498405</v>
      </c>
      <c r="L7" s="282" t="n">
        <v>0.724679345554029</v>
      </c>
      <c r="M7" s="282" t="n">
        <v>0.720301485165372</v>
      </c>
    </row>
    <row r="8" customFormat="false" ht="15" hidden="false" customHeight="false" outlineLevel="0" collapsed="false">
      <c r="A8" s="226" t="s">
        <v>334</v>
      </c>
      <c r="B8" s="283" t="n">
        <v>0.748061460203817</v>
      </c>
      <c r="C8" s="283" t="n">
        <v>0.739371436557495</v>
      </c>
      <c r="D8" s="283" t="n">
        <v>0.692140391572632</v>
      </c>
      <c r="E8" s="283" t="n">
        <v>0.714751426092772</v>
      </c>
      <c r="F8" s="283" t="n">
        <v>0.708479667946778</v>
      </c>
      <c r="G8" s="283" t="n">
        <v>0.718122796164043</v>
      </c>
      <c r="H8" s="283" t="n">
        <v>0.746205064690406</v>
      </c>
      <c r="I8" s="283" t="n">
        <v>0.70174679251998</v>
      </c>
      <c r="J8" s="283" t="n">
        <v>0.696269829054285</v>
      </c>
      <c r="K8" s="283" t="n">
        <v>0.734523368013545</v>
      </c>
      <c r="L8" s="283" t="n">
        <v>0.758187761312547</v>
      </c>
      <c r="M8" s="283" t="n">
        <v>0.718631262342345</v>
      </c>
    </row>
    <row r="9" customFormat="false" ht="15" hidden="false" customHeight="false" outlineLevel="0" collapsed="false">
      <c r="A9" s="228" t="s">
        <v>335</v>
      </c>
      <c r="B9" s="284" t="n">
        <v>0.67327219825307</v>
      </c>
      <c r="C9" s="284" t="n">
        <v>0.674646123022753</v>
      </c>
      <c r="D9" s="284" t="n">
        <v>0.698755021899677</v>
      </c>
      <c r="E9" s="284" t="n">
        <v>0.713910452409438</v>
      </c>
      <c r="F9" s="284" t="n">
        <v>0.718551945877367</v>
      </c>
      <c r="G9" s="284" t="n">
        <v>0.706086052836037</v>
      </c>
      <c r="H9" s="284" t="n">
        <v>0.722659923354759</v>
      </c>
      <c r="I9" s="284" t="n">
        <v>0.714716213450987</v>
      </c>
      <c r="J9" s="284" t="n">
        <v>0.703136738715767</v>
      </c>
      <c r="K9" s="284" t="n">
        <v>0.723444343044829</v>
      </c>
      <c r="L9" s="284" t="n">
        <v>0.730001940249247</v>
      </c>
      <c r="M9" s="284" t="n">
        <v>0.696056323047302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608166565539061</v>
      </c>
      <c r="C11" s="286" t="n">
        <v>0.595479902972397</v>
      </c>
      <c r="D11" s="286" t="n">
        <v>0.602901049607967</v>
      </c>
      <c r="E11" s="286" t="n">
        <v>0.605731312402764</v>
      </c>
      <c r="F11" s="286" t="n">
        <v>0.61140977335518</v>
      </c>
      <c r="G11" s="286" t="n">
        <v>0.602525489229735</v>
      </c>
      <c r="H11" s="286" t="n">
        <v>0.616266037301039</v>
      </c>
      <c r="I11" s="286" t="n">
        <v>0.609214688505976</v>
      </c>
      <c r="J11" s="286" t="n">
        <v>0.589123275643149</v>
      </c>
      <c r="K11" s="286" t="n">
        <v>0.608709539690571</v>
      </c>
      <c r="L11" s="286" t="n">
        <v>0.637005366477563</v>
      </c>
      <c r="M11" s="286" t="n">
        <v>0.623102899046632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85"/>
    <col collapsed="false" customWidth="true" hidden="false" outlineLevel="0" max="13" min="2" style="217" width="5.99"/>
    <col collapsed="false" customWidth="false" hidden="false" outlineLevel="0" max="257" min="14" style="217" width="9.14"/>
  </cols>
  <sheetData>
    <row r="1" customFormat="false" ht="28.5" hidden="false" customHeight="true" outlineLevel="0" collapsed="false">
      <c r="A1" s="278" t="s">
        <v>4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0.0992009063284622</v>
      </c>
      <c r="C4" s="281" t="n">
        <v>0.111644366483396</v>
      </c>
      <c r="D4" s="281" t="n">
        <v>0.112383772420956</v>
      </c>
      <c r="E4" s="281" t="n">
        <v>0.10859065834151</v>
      </c>
      <c r="F4" s="281" t="n">
        <v>0.0941357757129558</v>
      </c>
      <c r="G4" s="281" t="n">
        <v>0.0896914944309792</v>
      </c>
      <c r="H4" s="281" t="n">
        <v>0.0870292327372301</v>
      </c>
      <c r="I4" s="281" t="n">
        <v>0.0938303383945639</v>
      </c>
      <c r="J4" s="281" t="n">
        <v>0.119549440665746</v>
      </c>
      <c r="K4" s="281" t="n">
        <v>0.133937109083117</v>
      </c>
      <c r="L4" s="281" t="n">
        <v>0.106732764915655</v>
      </c>
      <c r="M4" s="281" t="n">
        <v>0.097097897768608</v>
      </c>
    </row>
    <row r="5" customFormat="false" ht="15" hidden="false" customHeight="false" outlineLevel="0" collapsed="false">
      <c r="A5" s="224" t="s">
        <v>331</v>
      </c>
      <c r="B5" s="282" t="n">
        <v>0.0906290419353959</v>
      </c>
      <c r="C5" s="282" t="n">
        <v>0.109796750851455</v>
      </c>
      <c r="D5" s="282" t="n">
        <v>0.086094607329609</v>
      </c>
      <c r="E5" s="282" t="n">
        <v>0.0741305487008043</v>
      </c>
      <c r="F5" s="282" t="n">
        <v>0.0845740092273029</v>
      </c>
      <c r="G5" s="282" t="n">
        <v>0.0731827978580488</v>
      </c>
      <c r="H5" s="282" t="n">
        <v>0.0735348490741323</v>
      </c>
      <c r="I5" s="282" t="n">
        <v>0.0773244172473555</v>
      </c>
      <c r="J5" s="282" t="n">
        <v>0.102144093263961</v>
      </c>
      <c r="K5" s="282" t="n">
        <v>0.111254678864523</v>
      </c>
      <c r="L5" s="282" t="n">
        <v>0.0853866471809274</v>
      </c>
      <c r="M5" s="282" t="n">
        <v>0.0691684315148482</v>
      </c>
    </row>
    <row r="6" customFormat="false" ht="15" hidden="false" customHeight="false" outlineLevel="0" collapsed="false">
      <c r="A6" s="224" t="s">
        <v>332</v>
      </c>
      <c r="B6" s="282" t="n">
        <v>0.077592357588161</v>
      </c>
      <c r="C6" s="282" t="n">
        <v>0.080903065686307</v>
      </c>
      <c r="D6" s="282" t="n">
        <v>0.0829218014964166</v>
      </c>
      <c r="E6" s="282" t="n">
        <v>0.0752785358553258</v>
      </c>
      <c r="F6" s="282" t="n">
        <v>0.0784330420798668</v>
      </c>
      <c r="G6" s="282" t="n">
        <v>0.0788003804244016</v>
      </c>
      <c r="H6" s="282" t="n">
        <v>0.0629972291704231</v>
      </c>
      <c r="I6" s="282" t="n">
        <v>0.0625065073403854</v>
      </c>
      <c r="J6" s="282" t="n">
        <v>0.0729840799241807</v>
      </c>
      <c r="K6" s="282" t="n">
        <v>0.0806749704253676</v>
      </c>
      <c r="L6" s="282" t="n">
        <v>0.0626676910198898</v>
      </c>
      <c r="M6" s="282" t="n">
        <v>0.0578705135619735</v>
      </c>
    </row>
    <row r="7" customFormat="false" ht="15" hidden="false" customHeight="false" outlineLevel="0" collapsed="false">
      <c r="A7" s="224" t="s">
        <v>333</v>
      </c>
      <c r="B7" s="282" t="n">
        <v>0.149720793748024</v>
      </c>
      <c r="C7" s="282" t="n">
        <v>0.174518779113411</v>
      </c>
      <c r="D7" s="282" t="n">
        <v>0.207253253374664</v>
      </c>
      <c r="E7" s="282" t="n">
        <v>0.169200407920787</v>
      </c>
      <c r="F7" s="282" t="n">
        <v>0.123813550521497</v>
      </c>
      <c r="G7" s="282" t="n">
        <v>0.0575745043549136</v>
      </c>
      <c r="H7" s="282" t="n">
        <v>0.0998808378836027</v>
      </c>
      <c r="I7" s="282" t="n">
        <v>0.0793936193248545</v>
      </c>
      <c r="J7" s="282" t="n">
        <v>0.0905717205457142</v>
      </c>
      <c r="K7" s="282" t="n">
        <v>0.0930163987858694</v>
      </c>
      <c r="L7" s="282" t="n">
        <v>0.0695189841944705</v>
      </c>
      <c r="M7" s="282" t="n">
        <v>0.0636563668608676</v>
      </c>
    </row>
    <row r="8" customFormat="false" ht="15" hidden="false" customHeight="false" outlineLevel="0" collapsed="false">
      <c r="A8" s="226" t="s">
        <v>334</v>
      </c>
      <c r="B8" s="283" t="n">
        <v>0.0941439792850503</v>
      </c>
      <c r="C8" s="283" t="n">
        <v>0.101064843144197</v>
      </c>
      <c r="D8" s="283" t="n">
        <v>0.0920074676311264</v>
      </c>
      <c r="E8" s="283" t="n">
        <v>0.0908530517422953</v>
      </c>
      <c r="F8" s="283" t="n">
        <v>0.0909422627693004</v>
      </c>
      <c r="G8" s="283" t="n">
        <v>0.08467415401076</v>
      </c>
      <c r="H8" s="283" t="n">
        <v>0.0934123402712134</v>
      </c>
      <c r="I8" s="283" t="n">
        <v>0.0898088292999526</v>
      </c>
      <c r="J8" s="283" t="n">
        <v>0.106226588217373</v>
      </c>
      <c r="K8" s="283" t="n">
        <v>0.10689766411672</v>
      </c>
      <c r="L8" s="283" t="n">
        <v>0.0887537437494858</v>
      </c>
      <c r="M8" s="283" t="n">
        <v>0.0760541811326107</v>
      </c>
    </row>
    <row r="9" customFormat="false" ht="15" hidden="false" customHeight="false" outlineLevel="0" collapsed="false">
      <c r="A9" s="228" t="s">
        <v>335</v>
      </c>
      <c r="B9" s="284" t="n">
        <v>0.095966546326178</v>
      </c>
      <c r="C9" s="284" t="n">
        <v>0.11178927415478</v>
      </c>
      <c r="D9" s="284" t="n">
        <v>0.0973449681502387</v>
      </c>
      <c r="E9" s="284" t="n">
        <v>0.0911212625949226</v>
      </c>
      <c r="F9" s="284" t="n">
        <v>0.0903191906119222</v>
      </c>
      <c r="G9" s="284" t="n">
        <v>0.0743432325006135</v>
      </c>
      <c r="H9" s="284" t="n">
        <v>0.0783603131124239</v>
      </c>
      <c r="I9" s="284" t="n">
        <v>0.0790596673960638</v>
      </c>
      <c r="J9" s="284" t="n">
        <v>0.099987818180486</v>
      </c>
      <c r="K9" s="284" t="n">
        <v>0.107668262970349</v>
      </c>
      <c r="L9" s="284" t="n">
        <v>0.0842097303270908</v>
      </c>
      <c r="M9" s="284" t="n">
        <v>0.0716819927142306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0933518006687113</v>
      </c>
      <c r="C11" s="286" t="n">
        <v>0.109041275455582</v>
      </c>
      <c r="D11" s="286" t="n">
        <v>0.115591519540268</v>
      </c>
      <c r="E11" s="286" t="n">
        <v>0.106484237221926</v>
      </c>
      <c r="F11" s="286" t="n">
        <v>0.106442602205512</v>
      </c>
      <c r="G11" s="286" t="n">
        <v>0.0857528647248713</v>
      </c>
      <c r="H11" s="286" t="n">
        <v>0.0891541245116575</v>
      </c>
      <c r="I11" s="286" t="n">
        <v>0.0953003259216245</v>
      </c>
      <c r="J11" s="286" t="n">
        <v>0.120532341290395</v>
      </c>
      <c r="K11" s="286" t="n">
        <v>0.135187560280166</v>
      </c>
      <c r="L11" s="286" t="n">
        <v>0.0995634585485166</v>
      </c>
      <c r="M11" s="286" t="n">
        <v>0.0924323624156366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14.7"/>
    <col collapsed="false" customWidth="true" hidden="false" outlineLevel="0" max="13" min="2" style="217" width="5.99"/>
    <col collapsed="false" customWidth="false" hidden="false" outlineLevel="0" max="257" min="14" style="217" width="9.14"/>
  </cols>
  <sheetData>
    <row r="1" customFormat="false" ht="29.25" hidden="false" customHeight="true" outlineLevel="0" collapsed="false">
      <c r="A1" s="278" t="s">
        <v>46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customFormat="false" ht="1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customFormat="false" ht="15" hidden="false" customHeight="false" outlineLevel="0" collapsed="false">
      <c r="A3" s="280" t="s">
        <v>326</v>
      </c>
      <c r="B3" s="280" t="n">
        <v>1999</v>
      </c>
      <c r="C3" s="280" t="n">
        <v>2000</v>
      </c>
      <c r="D3" s="280" t="n">
        <v>2001</v>
      </c>
      <c r="E3" s="280" t="n">
        <v>2002</v>
      </c>
      <c r="F3" s="280" t="n">
        <v>2003</v>
      </c>
      <c r="G3" s="280" t="n">
        <v>2004</v>
      </c>
      <c r="H3" s="280" t="n">
        <v>2005</v>
      </c>
      <c r="I3" s="280" t="n">
        <v>2006</v>
      </c>
      <c r="J3" s="280" t="n">
        <v>2007</v>
      </c>
      <c r="K3" s="280" t="n">
        <v>2008</v>
      </c>
      <c r="L3" s="280" t="n">
        <v>2009</v>
      </c>
      <c r="M3" s="280" t="n">
        <v>2010</v>
      </c>
    </row>
    <row r="4" customFormat="false" ht="15" hidden="false" customHeight="false" outlineLevel="0" collapsed="false">
      <c r="A4" s="222" t="s">
        <v>330</v>
      </c>
      <c r="B4" s="281" t="n">
        <v>0.213987309925093</v>
      </c>
      <c r="C4" s="281" t="n">
        <v>0.17006174377568</v>
      </c>
      <c r="D4" s="281" t="n">
        <v>0.185876851615232</v>
      </c>
      <c r="E4" s="281" t="n">
        <v>0.182465806832338</v>
      </c>
      <c r="F4" s="281" t="n">
        <v>0.213765260757466</v>
      </c>
      <c r="G4" s="281" t="n">
        <v>0.211706741590996</v>
      </c>
      <c r="H4" s="281" t="n">
        <v>0.193557279378674</v>
      </c>
      <c r="I4" s="281" t="n">
        <v>0.191542735446919</v>
      </c>
      <c r="J4" s="281" t="n">
        <v>0.197457378854381</v>
      </c>
      <c r="K4" s="281" t="n">
        <v>0.161490064811614</v>
      </c>
      <c r="L4" s="281" t="n">
        <v>0.199990691644483</v>
      </c>
      <c r="M4" s="281" t="n">
        <v>0.265533293373542</v>
      </c>
    </row>
    <row r="5" customFormat="false" ht="15" hidden="false" customHeight="false" outlineLevel="0" collapsed="false">
      <c r="A5" s="224" t="s">
        <v>331</v>
      </c>
      <c r="B5" s="282" t="n">
        <v>0.254964065567326</v>
      </c>
      <c r="C5" s="282" t="n">
        <v>0.225130725706726</v>
      </c>
      <c r="D5" s="282" t="n">
        <v>0.236343772882111</v>
      </c>
      <c r="E5" s="282" t="n">
        <v>0.232780164689945</v>
      </c>
      <c r="F5" s="282" t="n">
        <v>0.198979701649045</v>
      </c>
      <c r="G5" s="282" t="n">
        <v>0.191877013620279</v>
      </c>
      <c r="H5" s="282" t="n">
        <v>0.167813529732428</v>
      </c>
      <c r="I5" s="282" t="n">
        <v>0.191187759215212</v>
      </c>
      <c r="J5" s="282" t="n">
        <v>0.202024406322719</v>
      </c>
      <c r="K5" s="282" t="n">
        <v>0.174053896138128</v>
      </c>
      <c r="L5" s="282" t="n">
        <v>0.193955711106888</v>
      </c>
      <c r="M5" s="282" t="n">
        <v>0.2480727961579</v>
      </c>
    </row>
    <row r="6" customFormat="false" ht="15" hidden="false" customHeight="false" outlineLevel="0" collapsed="false">
      <c r="A6" s="224" t="s">
        <v>332</v>
      </c>
      <c r="B6" s="282" t="n">
        <v>0.175841663431086</v>
      </c>
      <c r="C6" s="282" t="n">
        <v>0.206483875508844</v>
      </c>
      <c r="D6" s="282" t="n">
        <v>0.160125465920731</v>
      </c>
      <c r="E6" s="282" t="n">
        <v>0.162731346696097</v>
      </c>
      <c r="F6" s="282" t="n">
        <v>0.166398789595909</v>
      </c>
      <c r="G6" s="282" t="n">
        <v>0.188952065537729</v>
      </c>
      <c r="H6" s="282" t="n">
        <v>0.239902558816546</v>
      </c>
      <c r="I6" s="282" t="n">
        <v>0.240426517152299</v>
      </c>
      <c r="J6" s="282" t="n">
        <v>0.238031403705683</v>
      </c>
      <c r="K6" s="282" t="n">
        <v>0.191939614962106</v>
      </c>
      <c r="L6" s="282" t="n">
        <v>0.209442238928745</v>
      </c>
      <c r="M6" s="282" t="n">
        <v>0.219581992350935</v>
      </c>
    </row>
    <row r="7" customFormat="false" ht="15" hidden="false" customHeight="false" outlineLevel="0" collapsed="false">
      <c r="A7" s="224" t="s">
        <v>333</v>
      </c>
      <c r="B7" s="282" t="n">
        <v>0.26052694710849</v>
      </c>
      <c r="C7" s="282" t="n">
        <v>0.244106023611398</v>
      </c>
      <c r="D7" s="282" t="n">
        <v>0.0176411061404529</v>
      </c>
      <c r="E7" s="282" t="n">
        <v>0.0702246112385554</v>
      </c>
      <c r="F7" s="282" t="n">
        <v>0.151602215518964</v>
      </c>
      <c r="G7" s="282" t="n">
        <v>0.370239144007622</v>
      </c>
      <c r="H7" s="282" t="n">
        <v>0.300938290184418</v>
      </c>
      <c r="I7" s="282" t="n">
        <v>0.271454511704349</v>
      </c>
      <c r="J7" s="282" t="n">
        <v>0.219799916025202</v>
      </c>
      <c r="K7" s="282" t="n">
        <v>0.227206160400295</v>
      </c>
      <c r="L7" s="282" t="n">
        <v>0.207210932961016</v>
      </c>
      <c r="M7" s="282" t="n">
        <v>0.2169695850036</v>
      </c>
    </row>
    <row r="8" customFormat="false" ht="15" hidden="false" customHeight="false" outlineLevel="0" collapsed="false">
      <c r="A8" s="226" t="s">
        <v>334</v>
      </c>
      <c r="B8" s="283" t="n">
        <v>0.157794560511135</v>
      </c>
      <c r="C8" s="283" t="n">
        <v>0.159563720298309</v>
      </c>
      <c r="D8" s="283" t="n">
        <v>0.21585214079522</v>
      </c>
      <c r="E8" s="283" t="n">
        <v>0.194395522164936</v>
      </c>
      <c r="F8" s="283" t="n">
        <v>0.200578069283922</v>
      </c>
      <c r="G8" s="283" t="n">
        <v>0.197203049825197</v>
      </c>
      <c r="H8" s="283" t="n">
        <v>0.16038259503838</v>
      </c>
      <c r="I8" s="283" t="n">
        <v>0.208444378180068</v>
      </c>
      <c r="J8" s="283" t="n">
        <v>0.200605401252099</v>
      </c>
      <c r="K8" s="283" t="n">
        <v>0.162961696336683</v>
      </c>
      <c r="L8" s="283" t="n">
        <v>0.161313331956906</v>
      </c>
      <c r="M8" s="283" t="n">
        <v>0.20919942228216</v>
      </c>
    </row>
    <row r="9" customFormat="false" ht="15" hidden="false" customHeight="false" outlineLevel="0" collapsed="false">
      <c r="A9" s="228" t="s">
        <v>335</v>
      </c>
      <c r="B9" s="284" t="n">
        <v>0.230761255420715</v>
      </c>
      <c r="C9" s="284" t="n">
        <v>0.213564602822473</v>
      </c>
      <c r="D9" s="284" t="n">
        <v>0.203900009949656</v>
      </c>
      <c r="E9" s="284" t="n">
        <v>0.194968284995002</v>
      </c>
      <c r="F9" s="284" t="n">
        <v>0.191128863510711</v>
      </c>
      <c r="G9" s="284" t="n">
        <v>0.219570714663349</v>
      </c>
      <c r="H9" s="284" t="n">
        <v>0.198979763532817</v>
      </c>
      <c r="I9" s="284" t="n">
        <v>0.206224119152949</v>
      </c>
      <c r="J9" s="284" t="n">
        <v>0.20731620680805</v>
      </c>
      <c r="K9" s="284" t="n">
        <v>0.177692686147513</v>
      </c>
      <c r="L9" s="284" t="n">
        <v>0.193602580654325</v>
      </c>
      <c r="M9" s="284" t="n">
        <v>0.239971152339319</v>
      </c>
    </row>
    <row r="10" customFormat="false" ht="15" hidden="false" customHeight="false" outlineLevel="0" collapsed="false">
      <c r="A10" s="230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</row>
    <row r="11" customFormat="false" ht="15" hidden="false" customHeight="false" outlineLevel="0" collapsed="false">
      <c r="A11" s="232" t="s">
        <v>340</v>
      </c>
      <c r="B11" s="286" t="n">
        <v>0.298481512785871</v>
      </c>
      <c r="C11" s="286" t="n">
        <v>0.295478821572028</v>
      </c>
      <c r="D11" s="286" t="n">
        <v>0.28150743085164</v>
      </c>
      <c r="E11" s="286" t="n">
        <v>0.287784450375183</v>
      </c>
      <c r="F11" s="286" t="n">
        <v>0.282147624439308</v>
      </c>
      <c r="G11" s="286" t="n">
        <v>0.311721646045394</v>
      </c>
      <c r="H11" s="286" t="n">
        <v>0.294299742993926</v>
      </c>
      <c r="I11" s="286" t="n">
        <v>0.2954849855724</v>
      </c>
      <c r="J11" s="286" t="n">
        <v>0.305404147470679</v>
      </c>
      <c r="K11" s="286" t="n">
        <v>0.272871200410079</v>
      </c>
      <c r="L11" s="286" t="n">
        <v>0.280869533714017</v>
      </c>
      <c r="M11" s="286" t="n">
        <v>0.300589139732664</v>
      </c>
    </row>
    <row r="13" customFormat="false" ht="15" hidden="false" customHeight="false" outlineLevel="0" collapsed="false">
      <c r="A13" s="235" t="s">
        <v>460</v>
      </c>
      <c r="I13" s="236"/>
      <c r="J13" s="236"/>
      <c r="K13" s="236"/>
      <c r="L13" s="236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23.85"/>
    <col collapsed="false" customWidth="true" hidden="false" outlineLevel="0" max="13" min="2" style="288" width="5.28"/>
    <col collapsed="false" customWidth="false" hidden="false" outlineLevel="0" max="257" min="14" style="289" width="9.14"/>
  </cols>
  <sheetData>
    <row r="1" customFormat="false" ht="30" hidden="false" customHeight="true" outlineLevel="0" collapsed="false">
      <c r="A1" s="290" t="s">
        <v>469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5" hidden="false" customHeight="true" outlineLevel="0" collapsed="false">
      <c r="A2" s="291"/>
    </row>
    <row r="3" customFormat="false" ht="15" hidden="false" customHeight="true" outlineLevel="0" collapsed="false">
      <c r="A3" s="292" t="s">
        <v>470</v>
      </c>
      <c r="B3" s="293" t="n">
        <v>2000</v>
      </c>
      <c r="C3" s="294" t="n">
        <v>2001</v>
      </c>
      <c r="D3" s="294" t="n">
        <v>2002</v>
      </c>
      <c r="E3" s="294" t="n">
        <v>2003</v>
      </c>
      <c r="F3" s="294" t="n">
        <v>2004</v>
      </c>
      <c r="G3" s="294" t="n">
        <v>2005</v>
      </c>
      <c r="H3" s="294" t="n">
        <v>2006</v>
      </c>
      <c r="I3" s="294" t="n">
        <v>2007</v>
      </c>
      <c r="J3" s="294" t="n">
        <v>2008</v>
      </c>
      <c r="K3" s="294" t="n">
        <v>2009</v>
      </c>
      <c r="L3" s="294" t="n">
        <v>2010</v>
      </c>
      <c r="M3" s="294" t="n">
        <v>2011</v>
      </c>
    </row>
    <row r="4" customFormat="false" ht="15" hidden="false" customHeight="true" outlineLevel="0" collapsed="false">
      <c r="A4" s="295" t="s">
        <v>330</v>
      </c>
      <c r="B4" s="296" t="n">
        <v>250.613361494069</v>
      </c>
      <c r="C4" s="297" t="n">
        <v>262.957225082917</v>
      </c>
      <c r="D4" s="297" t="n">
        <v>265.734361196551</v>
      </c>
      <c r="E4" s="297" t="n">
        <v>259.72372983129</v>
      </c>
      <c r="F4" s="297" t="n">
        <v>294.738716679803</v>
      </c>
      <c r="G4" s="297" t="n">
        <v>337.965969587913</v>
      </c>
      <c r="H4" s="297" t="n">
        <v>293.92664863158</v>
      </c>
      <c r="I4" s="297" t="n">
        <v>232.564778923641</v>
      </c>
      <c r="J4" s="297" t="n">
        <v>247.223769839717</v>
      </c>
      <c r="K4" s="297" t="n">
        <v>231.529402543452</v>
      </c>
      <c r="L4" s="297" t="n">
        <v>263.728353385279</v>
      </c>
      <c r="M4" s="297" t="n">
        <v>234.989044203459</v>
      </c>
    </row>
    <row r="5" customFormat="false" ht="15" hidden="false" customHeight="true" outlineLevel="0" collapsed="false">
      <c r="A5" s="295" t="s">
        <v>471</v>
      </c>
      <c r="B5" s="296" t="n">
        <v>192.739528096013</v>
      </c>
      <c r="C5" s="297" t="n">
        <v>204.687639666205</v>
      </c>
      <c r="D5" s="297" t="n">
        <v>210.175121090496</v>
      </c>
      <c r="E5" s="297" t="n">
        <v>225.756507118179</v>
      </c>
      <c r="F5" s="297" t="n">
        <v>256.400837814959</v>
      </c>
      <c r="G5" s="297" t="n">
        <v>238.217036710392</v>
      </c>
      <c r="H5" s="297" t="n">
        <v>245.750763458887</v>
      </c>
      <c r="I5" s="297" t="n">
        <v>224.657684271646</v>
      </c>
      <c r="J5" s="297" t="n">
        <v>221.362656019702</v>
      </c>
      <c r="K5" s="297" t="n">
        <v>226.840904019338</v>
      </c>
      <c r="L5" s="297" t="n">
        <v>243.935219168736</v>
      </c>
      <c r="M5" s="297" t="n">
        <v>233.184579181955</v>
      </c>
    </row>
    <row r="6" customFormat="false" ht="15" hidden="false" customHeight="true" outlineLevel="0" collapsed="false">
      <c r="A6" s="295" t="s">
        <v>332</v>
      </c>
      <c r="B6" s="296" t="n">
        <v>210.403218002325</v>
      </c>
      <c r="C6" s="297" t="n">
        <v>182.586634649948</v>
      </c>
      <c r="D6" s="297" t="n">
        <v>190.302946368632</v>
      </c>
      <c r="E6" s="297" t="n">
        <v>216.597767082867</v>
      </c>
      <c r="F6" s="297" t="n">
        <v>208.20331388471</v>
      </c>
      <c r="G6" s="297" t="n">
        <v>211.441272434782</v>
      </c>
      <c r="H6" s="297" t="n">
        <v>203.291998243436</v>
      </c>
      <c r="I6" s="297" t="n">
        <v>169.663319701966</v>
      </c>
      <c r="J6" s="297" t="n">
        <v>220.531269353027</v>
      </c>
      <c r="K6" s="297" t="n">
        <v>206.642716444657</v>
      </c>
      <c r="L6" s="297" t="n">
        <v>207.544810557076</v>
      </c>
      <c r="M6" s="297" t="n">
        <v>198.057598082077</v>
      </c>
    </row>
    <row r="7" customFormat="false" ht="15" hidden="false" customHeight="true" outlineLevel="0" collapsed="false">
      <c r="A7" s="295" t="s">
        <v>333</v>
      </c>
      <c r="B7" s="296" t="n">
        <v>164.937399110835</v>
      </c>
      <c r="C7" s="297" t="n">
        <v>132.5213524892</v>
      </c>
      <c r="D7" s="297" t="n">
        <v>172.244561021925</v>
      </c>
      <c r="E7" s="297" t="n">
        <v>198.953370338307</v>
      </c>
      <c r="F7" s="297" t="n">
        <v>198.170247314514</v>
      </c>
      <c r="G7" s="297" t="n">
        <v>184.668057003823</v>
      </c>
      <c r="H7" s="297" t="n">
        <v>195.942865366626</v>
      </c>
      <c r="I7" s="297" t="n">
        <v>158.411107596517</v>
      </c>
      <c r="J7" s="297" t="n">
        <v>201.667379083876</v>
      </c>
      <c r="K7" s="297" t="n">
        <v>188.96683066498</v>
      </c>
      <c r="L7" s="297" t="n">
        <v>189.921041192313</v>
      </c>
      <c r="M7" s="297" t="n">
        <v>180.855830012555</v>
      </c>
    </row>
    <row r="8" customFormat="false" ht="15" hidden="false" customHeight="true" outlineLevel="0" collapsed="false">
      <c r="A8" s="295" t="s">
        <v>334</v>
      </c>
      <c r="B8" s="296" t="n">
        <v>257.945498962518</v>
      </c>
      <c r="C8" s="297" t="n">
        <v>225.998759655583</v>
      </c>
      <c r="D8" s="297" t="n">
        <v>292.957392553574</v>
      </c>
      <c r="E8" s="297" t="n">
        <v>324.753918828169</v>
      </c>
      <c r="F8" s="297" t="n">
        <v>300.28070599879</v>
      </c>
      <c r="G8" s="297" t="n">
        <v>304.495468310738</v>
      </c>
      <c r="H8" s="297" t="n">
        <v>280.817809329975</v>
      </c>
      <c r="I8" s="297" t="n">
        <v>232.23074259351</v>
      </c>
      <c r="J8" s="297" t="n">
        <v>287.629145872254</v>
      </c>
      <c r="K8" s="297" t="n">
        <v>269.514922786541</v>
      </c>
      <c r="L8" s="297" t="n">
        <v>278.052179364306</v>
      </c>
      <c r="M8" s="297" t="n">
        <v>265.659585732276</v>
      </c>
    </row>
    <row r="9" customFormat="false" ht="15" hidden="false" customHeight="true" outlineLevel="0" collapsed="false">
      <c r="A9" s="295" t="s">
        <v>472</v>
      </c>
      <c r="B9" s="296" t="n">
        <v>203.932687196765</v>
      </c>
      <c r="C9" s="297" t="n">
        <v>212.066870824559</v>
      </c>
      <c r="D9" s="297" t="n">
        <v>212.515272556159</v>
      </c>
      <c r="E9" s="297" t="n">
        <v>233.350237108432</v>
      </c>
      <c r="F9" s="297" t="n">
        <v>241.887103858205</v>
      </c>
      <c r="G9" s="297" t="n">
        <v>265.701395042782</v>
      </c>
      <c r="H9" s="297" t="n">
        <v>247.697682785395</v>
      </c>
      <c r="I9" s="297" t="n">
        <v>229.797460461478</v>
      </c>
      <c r="J9" s="297" t="n">
        <v>227.712908219203</v>
      </c>
      <c r="K9" s="297" t="n">
        <v>213.3720721872</v>
      </c>
      <c r="L9" s="297" t="n">
        <v>193.727427429133</v>
      </c>
      <c r="M9" s="297" t="n">
        <v>186.516100573093</v>
      </c>
    </row>
    <row r="10" customFormat="false" ht="15" hidden="false" customHeight="true" outlineLevel="0" collapsed="false">
      <c r="A10" s="295" t="s">
        <v>473</v>
      </c>
      <c r="B10" s="296" t="n">
        <v>167.187889694734</v>
      </c>
      <c r="C10" s="297" t="n">
        <v>173.856447902905</v>
      </c>
      <c r="D10" s="297" t="n">
        <v>174.224056157728</v>
      </c>
      <c r="E10" s="297" t="n">
        <v>191.304955758674</v>
      </c>
      <c r="F10" s="297" t="n">
        <v>198.303641237292</v>
      </c>
      <c r="G10" s="297" t="n">
        <v>217.827049389532</v>
      </c>
      <c r="H10" s="297" t="n">
        <v>203.067264186096</v>
      </c>
      <c r="I10" s="297" t="n">
        <v>188.392321995417</v>
      </c>
      <c r="J10" s="297" t="n">
        <v>186.683366481051</v>
      </c>
      <c r="K10" s="297" t="n">
        <v>174.926476766086</v>
      </c>
      <c r="L10" s="297" t="n">
        <v>161.236707681864</v>
      </c>
      <c r="M10" s="297" t="n">
        <v>152.166875957283</v>
      </c>
    </row>
    <row r="11" customFormat="false" ht="15" hidden="false" customHeight="true" outlineLevel="0" collapsed="false">
      <c r="A11" s="298" t="s">
        <v>474</v>
      </c>
      <c r="B11" s="299" t="n">
        <v>202.258322560614</v>
      </c>
      <c r="C11" s="300" t="n">
        <v>207.959588617938</v>
      </c>
      <c r="D11" s="300" t="n">
        <v>211.213002300731</v>
      </c>
      <c r="E11" s="300" t="n">
        <v>230.481940353342</v>
      </c>
      <c r="F11" s="300" t="n">
        <v>242.2370735161</v>
      </c>
      <c r="G11" s="300" t="n">
        <v>273.22489964563</v>
      </c>
      <c r="H11" s="300" t="n">
        <v>251.381686097196</v>
      </c>
      <c r="I11" s="300" t="n">
        <v>223.08954072589</v>
      </c>
      <c r="J11" s="300" t="n">
        <v>221.160267543123</v>
      </c>
      <c r="K11" s="300" t="n">
        <v>216.817175119397</v>
      </c>
      <c r="L11" s="300" t="n">
        <v>233.156120413748</v>
      </c>
      <c r="M11" s="300" t="n">
        <v>225.910609246617</v>
      </c>
    </row>
    <row r="12" customFormat="false" ht="15" hidden="false" customHeight="true" outlineLevel="0" collapsed="false"/>
    <row r="13" customFormat="false" ht="39" hidden="false" customHeight="true" outlineLevel="0" collapsed="false">
      <c r="A13" s="301" t="s">
        <v>475</v>
      </c>
      <c r="B13" s="302" t="n">
        <v>391.056496187643</v>
      </c>
      <c r="C13" s="302" t="n">
        <v>396.589009124544</v>
      </c>
      <c r="D13" s="302" t="n">
        <v>397.234185230617</v>
      </c>
      <c r="E13" s="302" t="n">
        <v>420.575050723329</v>
      </c>
      <c r="F13" s="302" t="n">
        <v>428.615647136121</v>
      </c>
      <c r="G13" s="302" t="n">
        <v>435.329229270744</v>
      </c>
      <c r="H13" s="302" t="n">
        <v>415.601489821222</v>
      </c>
      <c r="I13" s="302" t="n">
        <v>379.963222943037</v>
      </c>
      <c r="J13" s="302" t="n">
        <v>403.252089144979</v>
      </c>
      <c r="K13" s="302" t="s">
        <v>476</v>
      </c>
      <c r="L13" s="302" t="s">
        <v>476</v>
      </c>
      <c r="M13" s="302" t="s">
        <v>476</v>
      </c>
    </row>
    <row r="14" customFormat="false" ht="39" hidden="false" customHeight="true" outlineLevel="0" collapsed="false">
      <c r="A14" s="301" t="s">
        <v>477</v>
      </c>
      <c r="B14" s="302" t="n">
        <v>390.799626082577</v>
      </c>
      <c r="C14" s="302" t="n">
        <v>395.982685544926</v>
      </c>
      <c r="D14" s="302" t="n">
        <v>396.778868717399</v>
      </c>
      <c r="E14" s="302" t="n">
        <v>419.920372893278</v>
      </c>
      <c r="F14" s="302" t="n">
        <v>427.760062828561</v>
      </c>
      <c r="G14" s="302" t="n">
        <v>434.679310172642</v>
      </c>
      <c r="H14" s="302" t="n">
        <v>414.938694517936</v>
      </c>
      <c r="I14" s="302" t="n">
        <v>379.786013954</v>
      </c>
      <c r="J14" s="302" t="n">
        <v>402.572809455309</v>
      </c>
      <c r="K14" s="302" t="n">
        <v>403.45564638856</v>
      </c>
      <c r="L14" s="302" t="n">
        <v>422.477252262542</v>
      </c>
      <c r="M14" s="302" t="n">
        <v>391.199490753238</v>
      </c>
    </row>
    <row r="15" customFormat="false" ht="15" hidden="false" customHeight="true" outlineLevel="0" collapsed="false">
      <c r="A15" s="303"/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</row>
    <row r="16" customFormat="false" ht="15" hidden="false" customHeight="true" outlineLevel="0" collapsed="false">
      <c r="A16" s="305" t="s">
        <v>478</v>
      </c>
    </row>
    <row r="17" customFormat="false" ht="15" hidden="false" customHeight="true" outlineLevel="0" collapsed="false">
      <c r="A17" s="305" t="s">
        <v>479</v>
      </c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</row>
    <row r="18" customFormat="false" ht="15" hidden="false" customHeight="true" outlineLevel="0" collapsed="false">
      <c r="A18" s="305" t="s">
        <v>480</v>
      </c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</row>
    <row r="19" customFormat="false" ht="15" hidden="false" customHeight="true" outlineLevel="0" collapsed="false">
      <c r="A19" s="303" t="s">
        <v>481</v>
      </c>
    </row>
    <row r="20" customFormat="false" ht="15" hidden="false" customHeight="true" outlineLevel="0" collapsed="false">
      <c r="A20" s="289" t="s">
        <v>482</v>
      </c>
    </row>
    <row r="21" customFormat="false" ht="15" hidden="false" customHeight="true" outlineLevel="0" collapsed="false">
      <c r="A21" s="289" t="s">
        <v>483</v>
      </c>
    </row>
    <row r="22" customFormat="false" ht="15" hidden="false" customHeight="true" outlineLevel="0" collapsed="false">
      <c r="A22" s="289"/>
    </row>
    <row r="23" customFormat="false" ht="15" hidden="false" customHeight="true" outlineLevel="0" collapsed="false">
      <c r="A23" s="308" t="s">
        <v>484</v>
      </c>
      <c r="G23" s="289"/>
      <c r="K23" s="289"/>
      <c r="L23" s="30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8.85"/>
    <col collapsed="false" customWidth="true" hidden="false" outlineLevel="0" max="6" min="2" style="310" width="13.56"/>
    <col collapsed="false" customWidth="false" hidden="false" outlineLevel="0" max="257" min="7" style="310" width="9.14"/>
  </cols>
  <sheetData>
    <row r="1" customFormat="false" ht="15" hidden="false" customHeight="true" outlineLevel="0" collapsed="false">
      <c r="A1" s="311" t="s">
        <v>485</v>
      </c>
    </row>
    <row r="2" customFormat="false" ht="15" hidden="false" customHeight="true" outlineLevel="0" collapsed="false"/>
    <row r="3" customFormat="false" ht="15" hidden="false" customHeight="true" outlineLevel="0" collapsed="false">
      <c r="A3" s="312" t="s">
        <v>326</v>
      </c>
      <c r="B3" s="313" t="s">
        <v>486</v>
      </c>
      <c r="C3" s="313" t="s">
        <v>487</v>
      </c>
      <c r="D3" s="313" t="s">
        <v>488</v>
      </c>
      <c r="E3" s="313" t="s">
        <v>489</v>
      </c>
      <c r="F3" s="313" t="s">
        <v>274</v>
      </c>
    </row>
    <row r="4" customFormat="false" ht="15" hidden="false" customHeight="true" outlineLevel="0" collapsed="false">
      <c r="A4" s="314" t="s">
        <v>330</v>
      </c>
      <c r="B4" s="315" t="n">
        <v>118</v>
      </c>
      <c r="C4" s="315" t="n">
        <v>578.3</v>
      </c>
      <c r="D4" s="315" t="n">
        <v>669.9</v>
      </c>
      <c r="E4" s="315" t="n">
        <v>601.4</v>
      </c>
      <c r="F4" s="315" t="n">
        <v>1967.6</v>
      </c>
    </row>
    <row r="5" customFormat="false" ht="15" hidden="false" customHeight="true" outlineLevel="0" collapsed="false">
      <c r="A5" s="314" t="s">
        <v>331</v>
      </c>
      <c r="B5" s="315" t="n">
        <v>156.3</v>
      </c>
      <c r="C5" s="315" t="n">
        <v>1143.9</v>
      </c>
      <c r="D5" s="315" t="n">
        <v>1538.7</v>
      </c>
      <c r="E5" s="315" t="n">
        <v>1336.8</v>
      </c>
      <c r="F5" s="315" t="n">
        <v>4175.7</v>
      </c>
    </row>
    <row r="6" customFormat="false" ht="15" hidden="false" customHeight="true" outlineLevel="0" collapsed="false">
      <c r="A6" s="314" t="s">
        <v>332</v>
      </c>
      <c r="B6" s="315" t="n">
        <v>82</v>
      </c>
      <c r="C6" s="315" t="n">
        <v>5706.6</v>
      </c>
      <c r="D6" s="315" t="n">
        <v>624.5</v>
      </c>
      <c r="E6" s="315" t="n">
        <v>658.4</v>
      </c>
      <c r="F6" s="315" t="n">
        <v>7071.5</v>
      </c>
    </row>
    <row r="7" customFormat="false" ht="15" hidden="false" customHeight="true" outlineLevel="0" collapsed="false">
      <c r="A7" s="314" t="s">
        <v>333</v>
      </c>
      <c r="B7" s="315" t="n">
        <v>50</v>
      </c>
      <c r="C7" s="315" t="n">
        <v>1109</v>
      </c>
      <c r="D7" s="315" t="n">
        <v>418.5</v>
      </c>
      <c r="E7" s="315" t="n">
        <v>451.7</v>
      </c>
      <c r="F7" s="315" t="n">
        <v>2029.2</v>
      </c>
    </row>
    <row r="8" customFormat="false" ht="15" hidden="false" customHeight="true" outlineLevel="0" collapsed="false">
      <c r="A8" s="314" t="s">
        <v>334</v>
      </c>
      <c r="B8" s="315" t="n">
        <v>74.8</v>
      </c>
      <c r="C8" s="315" t="n">
        <v>447.3</v>
      </c>
      <c r="D8" s="315" t="n">
        <v>869.4</v>
      </c>
      <c r="E8" s="315" t="n">
        <v>918.7</v>
      </c>
      <c r="F8" s="315" t="n">
        <v>2310.2</v>
      </c>
    </row>
    <row r="9" customFormat="false" ht="15" hidden="false" customHeight="true" outlineLevel="0" collapsed="false">
      <c r="A9" s="314" t="s">
        <v>379</v>
      </c>
      <c r="B9" s="315" t="n">
        <v>64.7</v>
      </c>
      <c r="C9" s="315" t="n">
        <v>303</v>
      </c>
      <c r="D9" s="315" t="n">
        <v>354.7</v>
      </c>
      <c r="E9" s="315" t="n">
        <v>379.3</v>
      </c>
      <c r="F9" s="315" t="n">
        <v>1101.7</v>
      </c>
    </row>
    <row r="10" customFormat="false" ht="15" hidden="false" customHeight="true" outlineLevel="0" collapsed="false">
      <c r="A10" s="316" t="s">
        <v>335</v>
      </c>
      <c r="B10" s="317" t="n">
        <v>545.8</v>
      </c>
      <c r="C10" s="317" t="n">
        <v>9288.1</v>
      </c>
      <c r="D10" s="317" t="n">
        <v>4622</v>
      </c>
      <c r="E10" s="317" t="n">
        <v>4346.3</v>
      </c>
      <c r="F10" s="317" t="n">
        <v>18802.2</v>
      </c>
    </row>
    <row r="11" s="318" customFormat="true" ht="15" hidden="false" customHeight="true" outlineLevel="0" collapsed="false">
      <c r="B11" s="319"/>
      <c r="C11" s="319"/>
      <c r="D11" s="319"/>
      <c r="E11" s="319"/>
      <c r="F11" s="319"/>
    </row>
    <row r="12" customFormat="false" ht="15" hidden="false" customHeight="true" outlineLevel="0" collapsed="false">
      <c r="A12" s="320" t="s">
        <v>336</v>
      </c>
      <c r="B12" s="321" t="n">
        <v>1262.7</v>
      </c>
      <c r="C12" s="321" t="n">
        <v>49790.4</v>
      </c>
      <c r="D12" s="321" t="n">
        <v>29253.4</v>
      </c>
      <c r="E12" s="321" t="n">
        <v>19063.2</v>
      </c>
      <c r="F12" s="321" t="n">
        <v>99369.7</v>
      </c>
    </row>
    <row r="13" customFormat="false" ht="15" hidden="false" customHeight="true" outlineLevel="0" collapsed="false">
      <c r="A13" s="320" t="s">
        <v>337</v>
      </c>
      <c r="B13" s="321" t="n">
        <v>1995</v>
      </c>
      <c r="C13" s="321" t="n">
        <v>36170</v>
      </c>
      <c r="D13" s="321" t="n">
        <v>22619.7</v>
      </c>
      <c r="E13" s="321" t="n">
        <v>13633.9</v>
      </c>
      <c r="F13" s="321" t="n">
        <v>74418.6</v>
      </c>
    </row>
    <row r="14" customFormat="false" ht="15" hidden="false" customHeight="true" outlineLevel="0" collapsed="false">
      <c r="A14" s="320" t="s">
        <v>338</v>
      </c>
      <c r="B14" s="321" t="n">
        <v>890.6</v>
      </c>
      <c r="C14" s="321" t="n">
        <v>20051.8</v>
      </c>
      <c r="D14" s="321" t="n">
        <v>21278.2</v>
      </c>
      <c r="E14" s="321" t="n">
        <v>14453.2</v>
      </c>
      <c r="F14" s="321" t="n">
        <v>56673.8</v>
      </c>
    </row>
    <row r="15" customFormat="false" ht="15" hidden="false" customHeight="true" outlineLevel="0" collapsed="false">
      <c r="A15" s="320" t="s">
        <v>339</v>
      </c>
      <c r="B15" s="321" t="n">
        <v>1758.7</v>
      </c>
      <c r="C15" s="321" t="n">
        <v>34027.6</v>
      </c>
      <c r="D15" s="321" t="n">
        <v>24553.8</v>
      </c>
      <c r="E15" s="321" t="n">
        <v>22990.3</v>
      </c>
      <c r="F15" s="321" t="n">
        <v>83330.4</v>
      </c>
    </row>
    <row r="16" customFormat="false" ht="15" hidden="false" customHeight="true" outlineLevel="0" collapsed="false">
      <c r="A16" s="322"/>
      <c r="B16" s="319"/>
      <c r="C16" s="319"/>
      <c r="D16" s="319"/>
      <c r="E16" s="319"/>
      <c r="F16" s="319"/>
    </row>
    <row r="17" customFormat="false" ht="15" hidden="false" customHeight="true" outlineLevel="0" collapsed="false">
      <c r="A17" s="323" t="s">
        <v>340</v>
      </c>
      <c r="B17" s="324" t="n">
        <v>5907</v>
      </c>
      <c r="C17" s="324" t="n">
        <v>140039.8</v>
      </c>
      <c r="D17" s="324" t="n">
        <v>97705.1</v>
      </c>
      <c r="E17" s="324" t="n">
        <v>70140.6</v>
      </c>
      <c r="F17" s="324" t="n">
        <v>313792.5</v>
      </c>
    </row>
    <row r="18" customFormat="false" ht="15" hidden="false" customHeight="true" outlineLevel="0" collapsed="false">
      <c r="B18" s="325"/>
    </row>
    <row r="19" customFormat="false" ht="26.25" hidden="false" customHeight="true" outlineLevel="0" collapsed="false">
      <c r="A19" s="326" t="s">
        <v>490</v>
      </c>
      <c r="B19" s="326"/>
      <c r="C19" s="326"/>
      <c r="D19" s="326"/>
      <c r="E19" s="326"/>
      <c r="F19" s="326"/>
    </row>
    <row r="20" customFormat="false" ht="15" hidden="false" customHeight="true" outlineLevel="0" collapsed="false"/>
    <row r="21" customFormat="false" ht="15" hidden="false" customHeight="true" outlineLevel="0" collapsed="false">
      <c r="A21" s="327" t="s">
        <v>491</v>
      </c>
      <c r="B21" s="328"/>
      <c r="D21" s="328"/>
      <c r="E21" s="328"/>
    </row>
  </sheetData>
  <mergeCells count="1"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5.7"/>
    <col collapsed="false" customWidth="true" hidden="false" outlineLevel="0" max="7" min="2" style="310" width="10.13"/>
    <col collapsed="false" customWidth="false" hidden="false" outlineLevel="0" max="257" min="8" style="310" width="9.14"/>
  </cols>
  <sheetData>
    <row r="1" customFormat="false" ht="15" hidden="false" customHeight="true" outlineLevel="0" collapsed="false">
      <c r="A1" s="311" t="s">
        <v>492</v>
      </c>
    </row>
    <row r="2" customFormat="false" ht="15" hidden="false" customHeight="true" outlineLevel="0" collapsed="false">
      <c r="A2" s="311"/>
    </row>
    <row r="3" customFormat="false" ht="15" hidden="false" customHeight="true" outlineLevel="0" collapsed="false">
      <c r="A3" s="312" t="s">
        <v>326</v>
      </c>
      <c r="B3" s="313" t="s">
        <v>493</v>
      </c>
      <c r="C3" s="313" t="s">
        <v>494</v>
      </c>
      <c r="D3" s="313" t="s">
        <v>495</v>
      </c>
      <c r="E3" s="313" t="s">
        <v>496</v>
      </c>
      <c r="F3" s="313" t="s">
        <v>497</v>
      </c>
      <c r="G3" s="313" t="s">
        <v>274</v>
      </c>
    </row>
    <row r="4" customFormat="false" ht="15" hidden="false" customHeight="true" outlineLevel="0" collapsed="false">
      <c r="A4" s="314" t="s">
        <v>330</v>
      </c>
      <c r="B4" s="315" t="n">
        <v>300.485089463221</v>
      </c>
      <c r="C4" s="315" t="n">
        <v>1971.2</v>
      </c>
      <c r="D4" s="315" t="n">
        <v>0</v>
      </c>
      <c r="E4" s="315" t="n">
        <v>10.7996011964108</v>
      </c>
      <c r="F4" s="315" t="n">
        <v>0</v>
      </c>
      <c r="G4" s="315" t="n">
        <v>2282.48469065963</v>
      </c>
    </row>
    <row r="5" customFormat="false" ht="15" hidden="false" customHeight="true" outlineLevel="0" collapsed="false">
      <c r="A5" s="314" t="s">
        <v>331</v>
      </c>
      <c r="B5" s="315" t="n">
        <v>354.143141153081</v>
      </c>
      <c r="C5" s="315" t="n">
        <v>0</v>
      </c>
      <c r="D5" s="315" t="n">
        <v>0</v>
      </c>
      <c r="E5" s="315" t="n">
        <v>1306.7517447657</v>
      </c>
      <c r="F5" s="315" t="n">
        <v>0</v>
      </c>
      <c r="G5" s="315" t="n">
        <v>1660.89488591878</v>
      </c>
    </row>
    <row r="6" customFormat="false" ht="15" hidden="false" customHeight="true" outlineLevel="0" collapsed="false">
      <c r="A6" s="314" t="s">
        <v>332</v>
      </c>
      <c r="B6" s="315" t="n">
        <v>289.753479125248</v>
      </c>
      <c r="C6" s="315" t="n">
        <v>9.856</v>
      </c>
      <c r="D6" s="315" t="n">
        <v>0</v>
      </c>
      <c r="E6" s="315" t="n">
        <v>75.5972083748754</v>
      </c>
      <c r="F6" s="315" t="n">
        <v>0</v>
      </c>
      <c r="G6" s="315" t="n">
        <v>375.206687500124</v>
      </c>
    </row>
    <row r="7" customFormat="false" ht="15" hidden="false" customHeight="true" outlineLevel="0" collapsed="false">
      <c r="A7" s="314" t="s">
        <v>333</v>
      </c>
      <c r="B7" s="315" t="n">
        <v>429.264413518886</v>
      </c>
      <c r="C7" s="315" t="n">
        <v>9.856</v>
      </c>
      <c r="D7" s="315" t="n">
        <v>0</v>
      </c>
      <c r="E7" s="315" t="n">
        <v>10.7996011964108</v>
      </c>
      <c r="F7" s="315" t="n">
        <v>0</v>
      </c>
      <c r="G7" s="315" t="n">
        <v>449.920014715297</v>
      </c>
    </row>
    <row r="8" customFormat="false" ht="15" hidden="false" customHeight="true" outlineLevel="0" collapsed="false">
      <c r="A8" s="314" t="s">
        <v>334</v>
      </c>
      <c r="B8" s="315" t="n">
        <v>579.506958250497</v>
      </c>
      <c r="C8" s="315" t="n">
        <v>98.56</v>
      </c>
      <c r="D8" s="315" t="n">
        <v>0</v>
      </c>
      <c r="E8" s="315" t="n">
        <v>10.7996011964108</v>
      </c>
      <c r="F8" s="315" t="n">
        <v>0</v>
      </c>
      <c r="G8" s="315" t="n">
        <v>688.866559446908</v>
      </c>
    </row>
    <row r="9" customFormat="false" ht="15" hidden="false" customHeight="true" outlineLevel="0" collapsed="false">
      <c r="A9" s="314" t="s">
        <v>379</v>
      </c>
      <c r="B9" s="315" t="n">
        <v>139.510934393638</v>
      </c>
      <c r="C9" s="315" t="n">
        <v>167.552</v>
      </c>
      <c r="D9" s="315" t="n">
        <v>0</v>
      </c>
      <c r="E9" s="315" t="n">
        <v>10.7996011964108</v>
      </c>
      <c r="F9" s="315" t="n">
        <v>0</v>
      </c>
      <c r="G9" s="315" t="n">
        <v>317.862535590049</v>
      </c>
    </row>
    <row r="10" customFormat="false" ht="15" hidden="false" customHeight="true" outlineLevel="0" collapsed="false">
      <c r="A10" s="316" t="s">
        <v>335</v>
      </c>
      <c r="B10" s="317" t="n">
        <v>2092.66401590457</v>
      </c>
      <c r="C10" s="317" t="n">
        <v>2257.024</v>
      </c>
      <c r="D10" s="317" t="n">
        <v>0</v>
      </c>
      <c r="E10" s="317" t="n">
        <v>1425.54735792622</v>
      </c>
      <c r="F10" s="317" t="n">
        <v>0</v>
      </c>
      <c r="G10" s="317" t="n">
        <v>5775.23537383079</v>
      </c>
    </row>
    <row r="11" s="318" customFormat="true" ht="15" hidden="false" customHeight="true" outlineLevel="0" collapsed="false">
      <c r="B11" s="319"/>
      <c r="C11" s="319"/>
      <c r="D11" s="319"/>
      <c r="E11" s="319"/>
      <c r="F11" s="319"/>
      <c r="G11" s="319"/>
    </row>
    <row r="12" customFormat="false" ht="15" hidden="false" customHeight="true" outlineLevel="0" collapsed="false">
      <c r="A12" s="320" t="s">
        <v>336</v>
      </c>
      <c r="B12" s="321" t="n">
        <v>1899.49502982107</v>
      </c>
      <c r="C12" s="321" t="n">
        <v>59.136</v>
      </c>
      <c r="D12" s="321" t="n">
        <v>20631.8633165829</v>
      </c>
      <c r="E12" s="321" t="n">
        <v>3261.47956131605</v>
      </c>
      <c r="F12" s="321" t="n">
        <v>0</v>
      </c>
      <c r="G12" s="321" t="n">
        <v>25851.9739077201</v>
      </c>
    </row>
    <row r="13" customFormat="false" ht="15" hidden="false" customHeight="true" outlineLevel="0" collapsed="false">
      <c r="A13" s="320" t="s">
        <v>337</v>
      </c>
      <c r="B13" s="321" t="n">
        <v>2532.66003976143</v>
      </c>
      <c r="C13" s="321" t="n">
        <v>19.712</v>
      </c>
      <c r="D13" s="321" t="n">
        <v>16717.335678392</v>
      </c>
      <c r="E13" s="321" t="n">
        <v>2635.10269192423</v>
      </c>
      <c r="F13" s="321" t="n">
        <v>0</v>
      </c>
      <c r="G13" s="321" t="n">
        <v>21904.8104100776</v>
      </c>
    </row>
    <row r="14" customFormat="false" ht="15" hidden="false" customHeight="true" outlineLevel="0" collapsed="false">
      <c r="A14" s="320" t="s">
        <v>338</v>
      </c>
      <c r="B14" s="321" t="n">
        <v>2157.0536779324</v>
      </c>
      <c r="C14" s="321" t="n">
        <v>98.56</v>
      </c>
      <c r="D14" s="321" t="n">
        <v>3500.04824120603</v>
      </c>
      <c r="E14" s="321" t="n">
        <v>1069.16051844467</v>
      </c>
      <c r="F14" s="321" t="n">
        <v>5655</v>
      </c>
      <c r="G14" s="321" t="n">
        <v>12479.8224375831</v>
      </c>
    </row>
    <row r="15" customFormat="false" ht="15" hidden="false" customHeight="true" outlineLevel="0" collapsed="false">
      <c r="A15" s="320" t="s">
        <v>339</v>
      </c>
      <c r="B15" s="321" t="n">
        <v>4206.79125248509</v>
      </c>
      <c r="C15" s="321" t="n">
        <v>9678.592</v>
      </c>
      <c r="D15" s="321" t="n">
        <v>4973.7527638191</v>
      </c>
      <c r="E15" s="321" t="n">
        <v>3866.25722831506</v>
      </c>
      <c r="F15" s="321" t="n">
        <v>0</v>
      </c>
      <c r="G15" s="321" t="n">
        <v>22725.3932446192</v>
      </c>
    </row>
    <row r="16" customFormat="false" ht="15" hidden="false" customHeight="true" outlineLevel="0" collapsed="false">
      <c r="A16" s="322"/>
      <c r="B16" s="319"/>
      <c r="C16" s="319"/>
      <c r="D16" s="319"/>
      <c r="E16" s="319"/>
      <c r="F16" s="319"/>
      <c r="G16" s="319"/>
    </row>
    <row r="17" customFormat="false" ht="15" hidden="false" customHeight="true" outlineLevel="0" collapsed="false">
      <c r="A17" s="323" t="s">
        <v>340</v>
      </c>
      <c r="B17" s="324" t="n">
        <v>10796</v>
      </c>
      <c r="C17" s="324" t="n">
        <v>9856</v>
      </c>
      <c r="D17" s="324" t="n">
        <v>45823</v>
      </c>
      <c r="E17" s="324" t="n">
        <v>10832</v>
      </c>
      <c r="F17" s="324" t="n">
        <v>5655</v>
      </c>
      <c r="G17" s="324" t="n">
        <v>82962</v>
      </c>
    </row>
    <row r="18" customFormat="false" ht="15" hidden="false" customHeight="true" outlineLevel="0" collapsed="false">
      <c r="B18" s="325"/>
      <c r="C18" s="325"/>
      <c r="D18" s="325"/>
      <c r="E18" s="325"/>
      <c r="F18" s="325"/>
      <c r="G18" s="325"/>
    </row>
    <row r="19" customFormat="false" ht="15" hidden="false" customHeight="true" outlineLevel="0" collapsed="false">
      <c r="A19" s="328" t="s">
        <v>498</v>
      </c>
      <c r="B19" s="328"/>
      <c r="C19" s="328"/>
      <c r="D19" s="328"/>
      <c r="E19" s="3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7" activeCellId="0" sqref="A1:M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7" min="5" style="0" width="6.41"/>
    <col collapsed="false" customWidth="true" hidden="false" outlineLevel="0" max="8" min="8" style="0" width="7.28"/>
    <col collapsed="false" customWidth="true" hidden="false" outlineLevel="0" max="11" min="9" style="0" width="6.41"/>
    <col collapsed="false" customWidth="true" hidden="false" outlineLevel="0" max="12" min="12" style="0" width="7.42"/>
    <col collapsed="false" customWidth="true" hidden="false" outlineLevel="0" max="13" min="13" style="0" width="6.41"/>
  </cols>
  <sheetData>
    <row r="1" customFormat="false" ht="11.25" hidden="false" customHeight="true" outlineLevel="0" collapsed="false">
      <c r="A1" s="23" t="s">
        <v>131</v>
      </c>
    </row>
    <row r="2" customFormat="false" ht="11.25" hidden="false" customHeight="true" outlineLevel="0" collapsed="false">
      <c r="A2" s="20" t="s">
        <v>126</v>
      </c>
    </row>
    <row r="3" customFormat="false" ht="11.25" hidden="false" customHeight="true" outlineLevel="0" collapsed="false">
      <c r="A3" s="57"/>
    </row>
    <row r="4" customFormat="false" ht="11.25" hidden="false" customHeight="true" outlineLevel="0" collapsed="false">
      <c r="A4" s="78" t="s">
        <v>103</v>
      </c>
      <c r="B4" s="32" t="s">
        <v>132</v>
      </c>
      <c r="C4" s="32"/>
      <c r="D4" s="32"/>
      <c r="E4" s="32"/>
      <c r="F4" s="32" t="s">
        <v>133</v>
      </c>
      <c r="G4" s="32"/>
      <c r="H4" s="32"/>
      <c r="I4" s="32"/>
      <c r="J4" s="32" t="s">
        <v>100</v>
      </c>
      <c r="K4" s="32"/>
      <c r="L4" s="32"/>
      <c r="M4" s="32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</row>
    <row r="5" customFormat="false" ht="11.25" hidden="false" customHeight="true" outlineLevel="0" collapsed="false">
      <c r="A5" s="80"/>
      <c r="B5" s="32" t="s">
        <v>7</v>
      </c>
      <c r="C5" s="32" t="s">
        <v>9</v>
      </c>
      <c r="D5" s="32" t="s">
        <v>10</v>
      </c>
      <c r="E5" s="32" t="s">
        <v>130</v>
      </c>
      <c r="F5" s="32" t="s">
        <v>7</v>
      </c>
      <c r="G5" s="32" t="s">
        <v>9</v>
      </c>
      <c r="H5" s="32" t="s">
        <v>10</v>
      </c>
      <c r="I5" s="32" t="s">
        <v>130</v>
      </c>
      <c r="J5" s="32" t="s">
        <v>7</v>
      </c>
      <c r="K5" s="32" t="s">
        <v>9</v>
      </c>
      <c r="L5" s="32" t="s">
        <v>10</v>
      </c>
      <c r="M5" s="32" t="s">
        <v>130</v>
      </c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</row>
    <row r="6" customFormat="false" ht="22.5" hidden="false" customHeight="false" outlineLevel="0" collapsed="false">
      <c r="A6" s="28" t="s">
        <v>11</v>
      </c>
      <c r="B6" s="81" t="n">
        <v>9716</v>
      </c>
      <c r="C6" s="81" t="n">
        <v>374</v>
      </c>
      <c r="D6" s="81" t="n">
        <v>774</v>
      </c>
      <c r="E6" s="81" t="n">
        <v>-430</v>
      </c>
      <c r="F6" s="81" t="n">
        <v>11384</v>
      </c>
      <c r="G6" s="81" t="n">
        <v>363</v>
      </c>
      <c r="H6" s="81" t="n">
        <v>859</v>
      </c>
      <c r="I6" s="81" t="n">
        <v>-496</v>
      </c>
      <c r="J6" s="84" t="n">
        <f aca="false">SUM('[1]1.7'!B6,'[1]1.7'!F6,'[1]1.7'!J6,B6,F6)</f>
        <v>82581</v>
      </c>
      <c r="K6" s="84" t="n">
        <f aca="false">SUM('[1]1.7'!C6,'[1]1.7'!G6,'[1]1.7'!K6,C6,G6)</f>
        <v>2623</v>
      </c>
      <c r="L6" s="84" t="n">
        <f aca="false">SUM('[1]1.7'!D6,'[1]1.7'!H6,'[1]1.7'!L6,D6,H6)</f>
        <v>5593</v>
      </c>
      <c r="M6" s="84" t="n">
        <f aca="false">K6-L6</f>
        <v>-2970</v>
      </c>
      <c r="N6" s="79"/>
      <c r="O6" s="85"/>
      <c r="P6" s="85"/>
      <c r="Q6" s="85"/>
      <c r="R6" s="79"/>
      <c r="S6" s="85"/>
      <c r="T6" s="85"/>
      <c r="U6" s="85"/>
      <c r="V6" s="79"/>
      <c r="W6" s="85"/>
      <c r="X6" s="85"/>
      <c r="Y6" s="85"/>
    </row>
    <row r="7" customFormat="false" ht="11.25" hidden="false" customHeight="true" outlineLevel="0" collapsed="false">
      <c r="A7" s="30" t="s">
        <v>12</v>
      </c>
      <c r="B7" s="81" t="n">
        <v>17</v>
      </c>
      <c r="C7" s="81" t="n">
        <v>1</v>
      </c>
      <c r="D7" s="81" t="n">
        <v>0</v>
      </c>
      <c r="E7" s="81" t="n">
        <v>1</v>
      </c>
      <c r="F7" s="81" t="n">
        <v>18</v>
      </c>
      <c r="G7" s="81" t="n">
        <v>2</v>
      </c>
      <c r="H7" s="81" t="n">
        <v>0</v>
      </c>
      <c r="I7" s="81" t="n">
        <v>2</v>
      </c>
      <c r="J7" s="84" t="n">
        <f aca="false">SUM('[1]1.7'!B7,'[1]1.7'!F7,'[1]1.7'!J7,B7,F7)</f>
        <v>160</v>
      </c>
      <c r="K7" s="84" t="n">
        <f aca="false">SUM('[1]1.7'!C7,'[1]1.7'!G7,'[1]1.7'!K7,C7,G7)</f>
        <v>12</v>
      </c>
      <c r="L7" s="84" t="n">
        <f aca="false">SUM('[1]1.7'!D7,'[1]1.7'!H7,'[1]1.7'!L7,D7,H7)</f>
        <v>5</v>
      </c>
      <c r="M7" s="84" t="n">
        <f aca="false">K7-L7</f>
        <v>7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1.25" hidden="false" customHeight="true" outlineLevel="0" collapsed="false">
      <c r="A8" s="30" t="s">
        <v>13</v>
      </c>
      <c r="B8" s="81" t="n">
        <v>231</v>
      </c>
      <c r="C8" s="81" t="n">
        <v>9</v>
      </c>
      <c r="D8" s="81" t="n">
        <v>10</v>
      </c>
      <c r="E8" s="81" t="n">
        <v>-6</v>
      </c>
      <c r="F8" s="81" t="n">
        <v>81</v>
      </c>
      <c r="G8" s="81" t="n">
        <v>0</v>
      </c>
      <c r="H8" s="81" t="n">
        <v>9</v>
      </c>
      <c r="I8" s="81" t="n">
        <v>-9</v>
      </c>
      <c r="J8" s="84" t="n">
        <f aca="false">SUM('[1]1.7'!B8,'[1]1.7'!F8,'[1]1.7'!J8,B8,F8)</f>
        <v>734</v>
      </c>
      <c r="K8" s="84" t="n">
        <f aca="false">SUM('[1]1.7'!C8,'[1]1.7'!G8,'[1]1.7'!K8,C8,G8)</f>
        <v>16</v>
      </c>
      <c r="L8" s="84" t="n">
        <f aca="false">SUM('[1]1.7'!D8,'[1]1.7'!H8,'[1]1.7'!L8,D8,H8)</f>
        <v>52</v>
      </c>
      <c r="M8" s="84" t="n">
        <f aca="false">K8-L8</f>
        <v>-3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1.25" hidden="false" customHeight="true" outlineLevel="0" collapsed="false">
      <c r="A9" s="30" t="s">
        <v>14</v>
      </c>
      <c r="B9" s="81" t="n">
        <v>0</v>
      </c>
      <c r="C9" s="81" t="n">
        <v>0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4" t="n">
        <f aca="false">SUM('[1]1.7'!B9,'[1]1.7'!F9,'[1]1.7'!J9,B9,F9)</f>
        <v>0</v>
      </c>
      <c r="K9" s="84" t="n">
        <f aca="false">SUM('[1]1.7'!C9,'[1]1.7'!G9,'[1]1.7'!K9,C9,G9)</f>
        <v>0</v>
      </c>
      <c r="L9" s="84" t="n">
        <f aca="false">SUM('[1]1.7'!D9,'[1]1.7'!H9,'[1]1.7'!L9,D9,H9)</f>
        <v>0</v>
      </c>
      <c r="M9" s="84" t="n">
        <f aca="false">K9-L9</f>
        <v>0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1.25" hidden="false" customHeight="true" outlineLevel="0" collapsed="false">
      <c r="A10" s="30" t="s">
        <v>1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4" t="n">
        <f aca="false">SUM('[1]1.7'!B10,'[1]1.7'!F10,'[1]1.7'!J10,B10,F10)</f>
        <v>1</v>
      </c>
      <c r="K10" s="84" t="n">
        <f aca="false">SUM('[1]1.7'!C10,'[1]1.7'!G10,'[1]1.7'!K10,C10,G10)</f>
        <v>0</v>
      </c>
      <c r="L10" s="84" t="n">
        <f aca="false">SUM('[1]1.7'!D10,'[1]1.7'!H10,'[1]1.7'!L10,D10,H10)</f>
        <v>1</v>
      </c>
      <c r="M10" s="84" t="n">
        <f aca="false">K10-L10</f>
        <v>-1</v>
      </c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</row>
    <row r="11" customFormat="false" ht="11.25" hidden="false" customHeight="true" outlineLevel="0" collapsed="false">
      <c r="A11" s="30" t="s">
        <v>16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4" t="n">
        <f aca="false">SUM('[1]1.7'!B11,'[1]1.7'!F11,'[1]1.7'!J11,B11,F11)</f>
        <v>1</v>
      </c>
      <c r="K11" s="84" t="n">
        <f aca="false">SUM('[1]1.7'!C11,'[1]1.7'!G11,'[1]1.7'!K11,C11,G11)</f>
        <v>0</v>
      </c>
      <c r="L11" s="84" t="n">
        <f aca="false">SUM('[1]1.7'!D11,'[1]1.7'!H11,'[1]1.7'!L11,D11,H11)</f>
        <v>0</v>
      </c>
      <c r="M11" s="84" t="n">
        <f aca="false">K11-L11</f>
        <v>0</v>
      </c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</row>
    <row r="12" customFormat="false" ht="11.25" hidden="false" customHeight="true" outlineLevel="0" collapsed="false">
      <c r="A12" s="30" t="s">
        <v>17</v>
      </c>
      <c r="B12" s="81" t="n">
        <v>67</v>
      </c>
      <c r="C12" s="81" t="n">
        <v>0</v>
      </c>
      <c r="D12" s="81" t="n">
        <v>1</v>
      </c>
      <c r="E12" s="81" t="n">
        <v>-1</v>
      </c>
      <c r="F12" s="81" t="n">
        <v>38</v>
      </c>
      <c r="G12" s="81" t="n">
        <v>1</v>
      </c>
      <c r="H12" s="81" t="n">
        <v>3</v>
      </c>
      <c r="I12" s="81" t="n">
        <v>-2</v>
      </c>
      <c r="J12" s="84" t="n">
        <f aca="false">SUM('[1]1.7'!B12,'[1]1.7'!F12,'[1]1.7'!J12,B12,F12)</f>
        <v>364</v>
      </c>
      <c r="K12" s="84" t="n">
        <f aca="false">SUM('[1]1.7'!C12,'[1]1.7'!G12,'[1]1.7'!K12,C12,G12)</f>
        <v>2</v>
      </c>
      <c r="L12" s="84" t="n">
        <f aca="false">SUM('[1]1.7'!D12,'[1]1.7'!H12,'[1]1.7'!L12,D12,H12)</f>
        <v>16</v>
      </c>
      <c r="M12" s="84" t="n">
        <f aca="false">K12-L12</f>
        <v>-14</v>
      </c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</row>
    <row r="13" customFormat="false" ht="11.25" hidden="false" customHeight="true" outlineLevel="0" collapsed="false">
      <c r="A13" s="30" t="s">
        <v>18</v>
      </c>
      <c r="B13" s="81" t="n">
        <v>0</v>
      </c>
      <c r="C13" s="81" t="n">
        <v>0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4" t="n">
        <f aca="false">SUM('[1]1.7'!B13,'[1]1.7'!F13,'[1]1.7'!J13,B13,F13)</f>
        <v>1</v>
      </c>
      <c r="K13" s="84" t="n">
        <f aca="false">SUM('[1]1.7'!C13,'[1]1.7'!G13,'[1]1.7'!K13,C13,G13)</f>
        <v>0</v>
      </c>
      <c r="L13" s="84" t="n">
        <f aca="false">SUM('[1]1.7'!D13,'[1]1.7'!H13,'[1]1.7'!L13,D13,H13)</f>
        <v>0</v>
      </c>
      <c r="M13" s="84" t="n">
        <f aca="false">K13-L13</f>
        <v>0</v>
      </c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</row>
    <row r="14" customFormat="false" ht="11.25" hidden="false" customHeight="true" outlineLevel="0" collapsed="false">
      <c r="A14" s="30" t="s">
        <v>19</v>
      </c>
      <c r="B14" s="81" t="n">
        <v>1038</v>
      </c>
      <c r="C14" s="81" t="n">
        <v>32</v>
      </c>
      <c r="D14" s="81" t="n">
        <v>44</v>
      </c>
      <c r="E14" s="81" t="n">
        <v>-26</v>
      </c>
      <c r="F14" s="81" t="n">
        <v>546</v>
      </c>
      <c r="G14" s="81" t="n">
        <v>22</v>
      </c>
      <c r="H14" s="81" t="n">
        <v>19</v>
      </c>
      <c r="I14" s="81" t="n">
        <v>3</v>
      </c>
      <c r="J14" s="84" t="n">
        <f aca="false">SUM('[1]1.7'!B14,'[1]1.7'!F14,'[1]1.7'!J14,B14,F14)</f>
        <v>5279</v>
      </c>
      <c r="K14" s="84" t="n">
        <f aca="false">SUM('[1]1.7'!C14,'[1]1.7'!G14,'[1]1.7'!K14,C14,G14)</f>
        <v>145</v>
      </c>
      <c r="L14" s="84" t="n">
        <f aca="false">SUM('[1]1.7'!D14,'[1]1.7'!H14,'[1]1.7'!L14,D14,H14)</f>
        <v>263</v>
      </c>
      <c r="M14" s="84" t="n">
        <f aca="false">K14-L14</f>
        <v>-118</v>
      </c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</row>
    <row r="15" customFormat="false" ht="11.25" hidden="false" customHeight="true" outlineLevel="0" collapsed="false">
      <c r="A15" s="12" t="s">
        <v>20</v>
      </c>
      <c r="B15" s="81" t="n">
        <v>79</v>
      </c>
      <c r="C15" s="81" t="n">
        <v>0</v>
      </c>
      <c r="D15" s="81" t="n">
        <v>6</v>
      </c>
      <c r="E15" s="81" t="n">
        <v>-3</v>
      </c>
      <c r="F15" s="81" t="n">
        <v>57</v>
      </c>
      <c r="G15" s="81" t="n">
        <v>1</v>
      </c>
      <c r="H15" s="81" t="n">
        <v>1</v>
      </c>
      <c r="I15" s="81" t="n">
        <v>0</v>
      </c>
      <c r="J15" s="84" t="n">
        <f aca="false">SUM('[1]1.7'!B15,'[1]1.7'!F15,'[1]1.7'!J15,B15,F15)</f>
        <v>470</v>
      </c>
      <c r="K15" s="84" t="n">
        <f aca="false">SUM('[1]1.7'!C15,'[1]1.7'!G15,'[1]1.7'!K15,C15,G15)</f>
        <v>7</v>
      </c>
      <c r="L15" s="84" t="n">
        <f aca="false">SUM('[1]1.7'!D15,'[1]1.7'!H15,'[1]1.7'!L15,D15,H15)</f>
        <v>29</v>
      </c>
      <c r="M15" s="84" t="n">
        <f aca="false">K15-L15</f>
        <v>-22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</row>
    <row r="16" customFormat="false" ht="11.25" hidden="false" customHeight="true" outlineLevel="0" collapsed="false">
      <c r="A16" s="30" t="s">
        <v>21</v>
      </c>
      <c r="B16" s="81" t="n">
        <v>30</v>
      </c>
      <c r="C16" s="81" t="n">
        <v>0</v>
      </c>
      <c r="D16" s="81" t="n">
        <v>2</v>
      </c>
      <c r="E16" s="81" t="n">
        <v>-3</v>
      </c>
      <c r="F16" s="81" t="n">
        <v>0</v>
      </c>
      <c r="G16" s="81" t="n">
        <v>0</v>
      </c>
      <c r="H16" s="81" t="n">
        <v>0</v>
      </c>
      <c r="I16" s="81" t="n">
        <v>0</v>
      </c>
      <c r="J16" s="84" t="n">
        <f aca="false">SUM('[1]1.7'!B16,'[1]1.7'!F16,'[1]1.7'!J16,B16,F16)</f>
        <v>31</v>
      </c>
      <c r="K16" s="84" t="n">
        <f aca="false">SUM('[1]1.7'!C16,'[1]1.7'!G16,'[1]1.7'!K16,C16,G16)</f>
        <v>0</v>
      </c>
      <c r="L16" s="84" t="n">
        <f aca="false">SUM('[1]1.7'!D16,'[1]1.7'!H16,'[1]1.7'!L16,D16,H16)</f>
        <v>2</v>
      </c>
      <c r="M16" s="84" t="n">
        <f aca="false">K16-L16</f>
        <v>-2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</row>
    <row r="17" customFormat="false" ht="11.25" hidden="false" customHeight="true" outlineLevel="0" collapsed="false">
      <c r="A17" s="30" t="s">
        <v>22</v>
      </c>
      <c r="B17" s="81" t="n">
        <v>275</v>
      </c>
      <c r="C17" s="81" t="n">
        <v>15</v>
      </c>
      <c r="D17" s="81" t="n">
        <v>29</v>
      </c>
      <c r="E17" s="81" t="n">
        <v>-3</v>
      </c>
      <c r="F17" s="81" t="n">
        <v>54</v>
      </c>
      <c r="G17" s="81" t="n">
        <v>1</v>
      </c>
      <c r="H17" s="81" t="n">
        <v>4</v>
      </c>
      <c r="I17" s="81" t="n">
        <v>-3</v>
      </c>
      <c r="J17" s="84" t="n">
        <f aca="false">SUM('[1]1.7'!B17,'[1]1.7'!F17,'[1]1.7'!J17,B17,F17)</f>
        <v>1001</v>
      </c>
      <c r="K17" s="84" t="n">
        <f aca="false">SUM('[1]1.7'!C17,'[1]1.7'!G17,'[1]1.7'!K17,C17,G17)</f>
        <v>32</v>
      </c>
      <c r="L17" s="84" t="n">
        <f aca="false">SUM('[1]1.7'!D17,'[1]1.7'!H17,'[1]1.7'!L17,D17,H17)</f>
        <v>94</v>
      </c>
      <c r="M17" s="84" t="n">
        <f aca="false">K17-L17</f>
        <v>-62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</row>
    <row r="18" customFormat="false" ht="22.5" hidden="false" customHeight="false" outlineLevel="0" collapsed="false">
      <c r="A18" s="30" t="s">
        <v>23</v>
      </c>
      <c r="B18" s="81" t="n">
        <v>1008</v>
      </c>
      <c r="C18" s="81" t="n">
        <v>43</v>
      </c>
      <c r="D18" s="81" t="n">
        <v>138</v>
      </c>
      <c r="E18" s="81" t="n">
        <v>-92</v>
      </c>
      <c r="F18" s="81" t="n">
        <v>449</v>
      </c>
      <c r="G18" s="81" t="n">
        <v>23</v>
      </c>
      <c r="H18" s="81" t="n">
        <v>21</v>
      </c>
      <c r="I18" s="81" t="n">
        <v>2</v>
      </c>
      <c r="J18" s="84" t="n">
        <f aca="false">SUM('[1]1.7'!B18,'[1]1.7'!F18,'[1]1.7'!J18,B18,F18)</f>
        <v>4326</v>
      </c>
      <c r="K18" s="84" t="n">
        <f aca="false">SUM('[1]1.7'!C18,'[1]1.7'!G18,'[1]1.7'!K18,C18,G18)</f>
        <v>158</v>
      </c>
      <c r="L18" s="84" t="n">
        <f aca="false">SUM('[1]1.7'!D18,'[1]1.7'!H18,'[1]1.7'!L18,D18,H18)</f>
        <v>454</v>
      </c>
      <c r="M18" s="84" t="n">
        <f aca="false">K18-L18</f>
        <v>-296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</row>
    <row r="19" customFormat="false" ht="11.25" hidden="false" customHeight="true" outlineLevel="0" collapsed="false">
      <c r="A19" s="30" t="s">
        <v>24</v>
      </c>
      <c r="B19" s="81" t="n">
        <v>267</v>
      </c>
      <c r="C19" s="81" t="n">
        <v>10</v>
      </c>
      <c r="D19" s="81" t="n">
        <v>28</v>
      </c>
      <c r="E19" s="81" t="n">
        <v>-22</v>
      </c>
      <c r="F19" s="81" t="n">
        <v>21</v>
      </c>
      <c r="G19" s="81" t="n">
        <v>0</v>
      </c>
      <c r="H19" s="81" t="n">
        <v>0</v>
      </c>
      <c r="I19" s="81" t="n">
        <v>0</v>
      </c>
      <c r="J19" s="84" t="n">
        <f aca="false">SUM('[1]1.7'!B19,'[1]1.7'!F19,'[1]1.7'!J19,B19,F19)</f>
        <v>964</v>
      </c>
      <c r="K19" s="84" t="n">
        <f aca="false">SUM('[1]1.7'!C19,'[1]1.7'!G19,'[1]1.7'!K19,C19,G19)</f>
        <v>32</v>
      </c>
      <c r="L19" s="84" t="n">
        <f aca="false">SUM('[1]1.7'!D19,'[1]1.7'!H19,'[1]1.7'!L19,D19,H19)</f>
        <v>96</v>
      </c>
      <c r="M19" s="84" t="n">
        <f aca="false">K19-L19</f>
        <v>-64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</row>
    <row r="20" customFormat="false" ht="22.5" hidden="false" customHeight="false" outlineLevel="0" collapsed="false">
      <c r="A20" s="30" t="s">
        <v>25</v>
      </c>
      <c r="B20" s="81" t="n">
        <v>764</v>
      </c>
      <c r="C20" s="81" t="n">
        <v>27</v>
      </c>
      <c r="D20" s="81" t="n">
        <v>55</v>
      </c>
      <c r="E20" s="81" t="n">
        <v>-41</v>
      </c>
      <c r="F20" s="81" t="n">
        <v>235</v>
      </c>
      <c r="G20" s="81" t="n">
        <v>3</v>
      </c>
      <c r="H20" s="81" t="n">
        <v>8</v>
      </c>
      <c r="I20" s="81" t="n">
        <v>-5</v>
      </c>
      <c r="J20" s="84" t="n">
        <f aca="false">SUM('[1]1.7'!B20,'[1]1.7'!F20,'[1]1.7'!J20,B20,F20)</f>
        <v>2550</v>
      </c>
      <c r="K20" s="84" t="n">
        <f aca="false">SUM('[1]1.7'!C20,'[1]1.7'!G20,'[1]1.7'!K20,C20,G20)</f>
        <v>61</v>
      </c>
      <c r="L20" s="84" t="n">
        <f aca="false">SUM('[1]1.7'!D20,'[1]1.7'!H20,'[1]1.7'!L20,D20,H20)</f>
        <v>196</v>
      </c>
      <c r="M20" s="84" t="n">
        <f aca="false">K20-L20</f>
        <v>-135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</row>
    <row r="21" customFormat="false" ht="11.25" hidden="false" customHeight="true" outlineLevel="0" collapsed="false">
      <c r="A21" s="30" t="s">
        <v>26</v>
      </c>
      <c r="B21" s="81" t="n">
        <v>55</v>
      </c>
      <c r="C21" s="81" t="n">
        <v>0</v>
      </c>
      <c r="D21" s="81" t="n">
        <v>1</v>
      </c>
      <c r="E21" s="81" t="n">
        <v>-1</v>
      </c>
      <c r="F21" s="81" t="n">
        <v>19</v>
      </c>
      <c r="G21" s="81" t="n">
        <v>0</v>
      </c>
      <c r="H21" s="81" t="n">
        <v>0</v>
      </c>
      <c r="I21" s="81" t="n">
        <v>0</v>
      </c>
      <c r="J21" s="84" t="n">
        <f aca="false">SUM('[1]1.7'!B21,'[1]1.7'!F21,'[1]1.7'!J21,B21,F21)</f>
        <v>227</v>
      </c>
      <c r="K21" s="84" t="n">
        <f aca="false">SUM('[1]1.7'!C21,'[1]1.7'!G21,'[1]1.7'!K21,C21,G21)</f>
        <v>1</v>
      </c>
      <c r="L21" s="84" t="n">
        <f aca="false">SUM('[1]1.7'!D21,'[1]1.7'!H21,'[1]1.7'!L21,D21,H21)</f>
        <v>6</v>
      </c>
      <c r="M21" s="84" t="n">
        <f aca="false">K21-L21</f>
        <v>-5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</row>
    <row r="22" customFormat="false" ht="11.25" hidden="false" customHeight="true" outlineLevel="0" collapsed="false">
      <c r="A22" s="30" t="s">
        <v>27</v>
      </c>
      <c r="B22" s="81" t="n">
        <v>277</v>
      </c>
      <c r="C22" s="81" t="n">
        <v>15</v>
      </c>
      <c r="D22" s="81" t="n">
        <v>26</v>
      </c>
      <c r="E22" s="81" t="n">
        <v>-13</v>
      </c>
      <c r="F22" s="81" t="n">
        <v>116</v>
      </c>
      <c r="G22" s="81" t="n">
        <v>2</v>
      </c>
      <c r="H22" s="81" t="n">
        <v>4</v>
      </c>
      <c r="I22" s="81" t="n">
        <v>-2</v>
      </c>
      <c r="J22" s="84" t="n">
        <f aca="false">SUM('[1]1.7'!B22,'[1]1.7'!F22,'[1]1.7'!J22,B22,F22)</f>
        <v>1167</v>
      </c>
      <c r="K22" s="84" t="n">
        <f aca="false">SUM('[1]1.7'!C22,'[1]1.7'!G22,'[1]1.7'!K22,C22,G22)</f>
        <v>41</v>
      </c>
      <c r="L22" s="84" t="n">
        <f aca="false">SUM('[1]1.7'!D22,'[1]1.7'!H22,'[1]1.7'!L22,D22,H22)</f>
        <v>82</v>
      </c>
      <c r="M22" s="84" t="n">
        <f aca="false">K22-L22</f>
        <v>-41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</row>
    <row r="23" customFormat="false" ht="11.25" hidden="false" customHeight="true" outlineLevel="0" collapsed="false">
      <c r="A23" s="30" t="s">
        <v>28</v>
      </c>
      <c r="B23" s="81" t="n">
        <v>6</v>
      </c>
      <c r="C23" s="81" t="n">
        <v>0</v>
      </c>
      <c r="D23" s="81" t="n">
        <v>0</v>
      </c>
      <c r="E23" s="81" t="n">
        <v>0</v>
      </c>
      <c r="F23" s="81" t="n">
        <v>7</v>
      </c>
      <c r="G23" s="81" t="n">
        <v>0</v>
      </c>
      <c r="H23" s="81" t="n">
        <v>0</v>
      </c>
      <c r="I23" s="81" t="n">
        <v>0</v>
      </c>
      <c r="J23" s="84" t="n">
        <f aca="false">SUM('[1]1.7'!B23,'[1]1.7'!F23,'[1]1.7'!J23,B23,F23)</f>
        <v>40</v>
      </c>
      <c r="K23" s="84" t="n">
        <f aca="false">SUM('[1]1.7'!C23,'[1]1.7'!G23,'[1]1.7'!K23,C23,G23)</f>
        <v>0</v>
      </c>
      <c r="L23" s="84" t="n">
        <f aca="false">SUM('[1]1.7'!D23,'[1]1.7'!H23,'[1]1.7'!L23,D23,H23)</f>
        <v>0</v>
      </c>
      <c r="M23" s="84" t="n">
        <f aca="false">K23-L23</f>
        <v>0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</row>
    <row r="24" customFormat="false" ht="11.25" hidden="false" customHeight="true" outlineLevel="0" collapsed="false">
      <c r="A24" s="30" t="s">
        <v>29</v>
      </c>
      <c r="B24" s="81" t="n">
        <v>57</v>
      </c>
      <c r="C24" s="81" t="n">
        <v>0</v>
      </c>
      <c r="D24" s="81" t="n">
        <v>1</v>
      </c>
      <c r="E24" s="81" t="n">
        <v>-4</v>
      </c>
      <c r="F24" s="81" t="n">
        <v>35</v>
      </c>
      <c r="G24" s="81" t="n">
        <v>1</v>
      </c>
      <c r="H24" s="81" t="n">
        <v>0</v>
      </c>
      <c r="I24" s="81" t="n">
        <v>1</v>
      </c>
      <c r="J24" s="84" t="n">
        <f aca="false">SUM('[1]1.7'!B24,'[1]1.7'!F24,'[1]1.7'!J24,B24,F24)</f>
        <v>266</v>
      </c>
      <c r="K24" s="84" t="n">
        <f aca="false">SUM('[1]1.7'!C24,'[1]1.7'!G24,'[1]1.7'!K24,C24,G24)</f>
        <v>3</v>
      </c>
      <c r="L24" s="84" t="n">
        <f aca="false">SUM('[1]1.7'!D24,'[1]1.7'!H24,'[1]1.7'!L24,D24,H24)</f>
        <v>6</v>
      </c>
      <c r="M24" s="84" t="n">
        <f aca="false">K24-L24</f>
        <v>-3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</row>
    <row r="25" customFormat="false" ht="22.5" hidden="false" customHeight="false" outlineLevel="0" collapsed="false">
      <c r="A25" s="30" t="s">
        <v>30</v>
      </c>
      <c r="B25" s="81" t="n">
        <v>3</v>
      </c>
      <c r="C25" s="81" t="n">
        <v>0</v>
      </c>
      <c r="D25" s="81" t="n">
        <v>0</v>
      </c>
      <c r="E25" s="81" t="n">
        <v>0</v>
      </c>
      <c r="F25" s="81" t="n">
        <v>1</v>
      </c>
      <c r="G25" s="81" t="n">
        <v>0</v>
      </c>
      <c r="H25" s="81" t="n">
        <v>0</v>
      </c>
      <c r="I25" s="81" t="n">
        <v>0</v>
      </c>
      <c r="J25" s="84" t="n">
        <f aca="false">SUM('[1]1.7'!B25,'[1]1.7'!F25,'[1]1.7'!J25,B25,F25)</f>
        <v>20</v>
      </c>
      <c r="K25" s="84" t="n">
        <f aca="false">SUM('[1]1.7'!C25,'[1]1.7'!G25,'[1]1.7'!K25,C25,G25)</f>
        <v>0</v>
      </c>
      <c r="L25" s="84" t="n">
        <f aca="false">SUM('[1]1.7'!D25,'[1]1.7'!H25,'[1]1.7'!L25,D25,H25)</f>
        <v>0</v>
      </c>
      <c r="M25" s="84" t="n">
        <f aca="false">K25-L25</f>
        <v>0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</row>
    <row r="26" customFormat="false" ht="11.25" hidden="false" customHeight="true" outlineLevel="0" collapsed="false">
      <c r="A26" s="30" t="s">
        <v>31</v>
      </c>
      <c r="B26" s="81" t="n">
        <v>95</v>
      </c>
      <c r="C26" s="81" t="n">
        <v>2</v>
      </c>
      <c r="D26" s="81" t="n">
        <v>8</v>
      </c>
      <c r="E26" s="81" t="n">
        <v>-6</v>
      </c>
      <c r="F26" s="81" t="n">
        <v>45</v>
      </c>
      <c r="G26" s="81" t="n">
        <v>2</v>
      </c>
      <c r="H26" s="81" t="n">
        <v>2</v>
      </c>
      <c r="I26" s="81" t="n">
        <v>0</v>
      </c>
      <c r="J26" s="84" t="n">
        <f aca="false">SUM('[1]1.7'!B26,'[1]1.7'!F26,'[1]1.7'!J26,B26,F26)</f>
        <v>517</v>
      </c>
      <c r="K26" s="84" t="n">
        <f aca="false">SUM('[1]1.7'!C26,'[1]1.7'!G26,'[1]1.7'!K26,C26,G26)</f>
        <v>11</v>
      </c>
      <c r="L26" s="84" t="n">
        <f aca="false">SUM('[1]1.7'!D26,'[1]1.7'!H26,'[1]1.7'!L26,D26,H26)</f>
        <v>28</v>
      </c>
      <c r="M26" s="84" t="n">
        <f aca="false">K26-L26</f>
        <v>-17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</row>
    <row r="27" customFormat="false" ht="22.5" hidden="false" customHeight="false" outlineLevel="0" collapsed="false">
      <c r="A27" s="30" t="s">
        <v>32</v>
      </c>
      <c r="B27" s="81" t="n">
        <v>511</v>
      </c>
      <c r="C27" s="81" t="n">
        <v>11</v>
      </c>
      <c r="D27" s="81" t="n">
        <v>25</v>
      </c>
      <c r="E27" s="81" t="n">
        <v>-15</v>
      </c>
      <c r="F27" s="81" t="n">
        <v>262</v>
      </c>
      <c r="G27" s="81" t="n">
        <v>4</v>
      </c>
      <c r="H27" s="81" t="n">
        <v>8</v>
      </c>
      <c r="I27" s="81" t="n">
        <v>-4</v>
      </c>
      <c r="J27" s="84" t="n">
        <f aca="false">SUM('[1]1.7'!B27,'[1]1.7'!F27,'[1]1.7'!J27,B27,F27)</f>
        <v>2119</v>
      </c>
      <c r="K27" s="84" t="n">
        <f aca="false">SUM('[1]1.7'!C27,'[1]1.7'!G27,'[1]1.7'!K27,C27,G27)</f>
        <v>49</v>
      </c>
      <c r="L27" s="84" t="n">
        <f aca="false">SUM('[1]1.7'!D27,'[1]1.7'!H27,'[1]1.7'!L27,D27,H27)</f>
        <v>93</v>
      </c>
      <c r="M27" s="84" t="n">
        <f aca="false">K27-L27</f>
        <v>-44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</row>
    <row r="28" customFormat="false" ht="11.25" hidden="false" customHeight="true" outlineLevel="0" collapsed="false">
      <c r="A28" s="30" t="s">
        <v>33</v>
      </c>
      <c r="B28" s="81" t="n">
        <v>13</v>
      </c>
      <c r="C28" s="81" t="n">
        <v>1</v>
      </c>
      <c r="D28" s="81" t="n">
        <v>3</v>
      </c>
      <c r="E28" s="81" t="n">
        <v>0</v>
      </c>
      <c r="F28" s="81" t="n">
        <v>16</v>
      </c>
      <c r="G28" s="81" t="n">
        <v>0</v>
      </c>
      <c r="H28" s="81" t="n">
        <v>0</v>
      </c>
      <c r="I28" s="81" t="n">
        <v>0</v>
      </c>
      <c r="J28" s="84" t="n">
        <f aca="false">SUM('[1]1.7'!B28,'[1]1.7'!F28,'[1]1.7'!J28,B28,F28)</f>
        <v>135</v>
      </c>
      <c r="K28" s="84" t="n">
        <f aca="false">SUM('[1]1.7'!C28,'[1]1.7'!G28,'[1]1.7'!K28,C28,G28)</f>
        <v>3</v>
      </c>
      <c r="L28" s="84" t="n">
        <f aca="false">SUM('[1]1.7'!D28,'[1]1.7'!H28,'[1]1.7'!L28,D28,H28)</f>
        <v>11</v>
      </c>
      <c r="M28" s="84" t="n">
        <f aca="false">K28-L28</f>
        <v>-8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</row>
    <row r="29" customFormat="false" ht="12" hidden="false" customHeight="true" outlineLevel="0" collapsed="false">
      <c r="A29" s="30" t="s">
        <v>34</v>
      </c>
      <c r="B29" s="81" t="n">
        <v>1177</v>
      </c>
      <c r="C29" s="81" t="n">
        <v>24</v>
      </c>
      <c r="D29" s="81" t="n">
        <v>73</v>
      </c>
      <c r="E29" s="81" t="n">
        <v>-25</v>
      </c>
      <c r="F29" s="81" t="n">
        <v>757</v>
      </c>
      <c r="G29" s="81" t="n">
        <v>21</v>
      </c>
      <c r="H29" s="81" t="n">
        <v>22</v>
      </c>
      <c r="I29" s="81" t="n">
        <v>-1</v>
      </c>
      <c r="J29" s="84" t="n">
        <f aca="false">SUM('[1]1.7'!B29,'[1]1.7'!F29,'[1]1.7'!J29,B29,F29)</f>
        <v>5060</v>
      </c>
      <c r="K29" s="84" t="n">
        <f aca="false">SUM('[1]1.7'!C29,'[1]1.7'!G29,'[1]1.7'!K29,C29,G29)</f>
        <v>122</v>
      </c>
      <c r="L29" s="84" t="n">
        <f aca="false">SUM('[1]1.7'!D29,'[1]1.7'!H29,'[1]1.7'!L29,D29,H29)</f>
        <v>271</v>
      </c>
      <c r="M29" s="84" t="n">
        <f aca="false">K29-L29</f>
        <v>-149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</row>
    <row r="30" customFormat="false" ht="22.5" hidden="false" customHeight="false" outlineLevel="0" collapsed="false">
      <c r="A30" s="30" t="s">
        <v>35</v>
      </c>
      <c r="B30" s="81" t="n">
        <v>73</v>
      </c>
      <c r="C30" s="81" t="n">
        <v>2</v>
      </c>
      <c r="D30" s="81" t="n">
        <v>4</v>
      </c>
      <c r="E30" s="81" t="n">
        <v>-8</v>
      </c>
      <c r="F30" s="81" t="n">
        <v>55</v>
      </c>
      <c r="G30" s="81" t="n">
        <v>1</v>
      </c>
      <c r="H30" s="81" t="n">
        <v>1</v>
      </c>
      <c r="I30" s="81" t="n">
        <v>0</v>
      </c>
      <c r="J30" s="84" t="n">
        <f aca="false">SUM('[1]1.7'!B30,'[1]1.7'!F30,'[1]1.7'!J30,B30,F30)</f>
        <v>514</v>
      </c>
      <c r="K30" s="84" t="n">
        <f aca="false">SUM('[1]1.7'!C30,'[1]1.7'!G30,'[1]1.7'!K30,C30,G30)</f>
        <v>4</v>
      </c>
      <c r="L30" s="84" t="n">
        <f aca="false">SUM('[1]1.7'!D30,'[1]1.7'!H30,'[1]1.7'!L30,D30,H30)</f>
        <v>21</v>
      </c>
      <c r="M30" s="84" t="n">
        <f aca="false">K30-L30</f>
        <v>-17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</row>
    <row r="31" customFormat="false" ht="22.5" hidden="false" customHeight="false" outlineLevel="0" collapsed="false">
      <c r="A31" s="30" t="s">
        <v>36</v>
      </c>
      <c r="B31" s="81" t="n">
        <v>92</v>
      </c>
      <c r="C31" s="81" t="n">
        <v>2</v>
      </c>
      <c r="D31" s="81" t="n">
        <v>3</v>
      </c>
      <c r="E31" s="81" t="n">
        <v>-3</v>
      </c>
      <c r="F31" s="81" t="n">
        <v>64</v>
      </c>
      <c r="G31" s="81" t="n">
        <v>1</v>
      </c>
      <c r="H31" s="81" t="n">
        <v>2</v>
      </c>
      <c r="I31" s="81" t="n">
        <v>-1</v>
      </c>
      <c r="J31" s="84" t="n">
        <f aca="false">SUM('[1]1.7'!B31,'[1]1.7'!F31,'[1]1.7'!J31,B31,F31)</f>
        <v>576</v>
      </c>
      <c r="K31" s="84" t="n">
        <f aca="false">SUM('[1]1.7'!C31,'[1]1.7'!G31,'[1]1.7'!K31,C31,G31)</f>
        <v>11</v>
      </c>
      <c r="L31" s="84" t="n">
        <f aca="false">SUM('[1]1.7'!D31,'[1]1.7'!H31,'[1]1.7'!L31,D31,H31)</f>
        <v>29</v>
      </c>
      <c r="M31" s="84" t="n">
        <f aca="false">K31-L31</f>
        <v>-18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</row>
    <row r="32" customFormat="false" ht="11.25" hidden="false" customHeight="true" outlineLevel="0" collapsed="false">
      <c r="A32" s="30" t="s">
        <v>37</v>
      </c>
      <c r="B32" s="81" t="n">
        <v>207</v>
      </c>
      <c r="C32" s="81" t="n">
        <v>7</v>
      </c>
      <c r="D32" s="81" t="n">
        <v>11</v>
      </c>
      <c r="E32" s="81" t="n">
        <v>-11</v>
      </c>
      <c r="F32" s="81" t="n">
        <v>143</v>
      </c>
      <c r="G32" s="81" t="n">
        <v>1</v>
      </c>
      <c r="H32" s="81" t="n">
        <v>6</v>
      </c>
      <c r="I32" s="81" t="n">
        <v>-5</v>
      </c>
      <c r="J32" s="84" t="n">
        <f aca="false">SUM('[1]1.7'!B32,'[1]1.7'!F32,'[1]1.7'!J32,B32,F32)</f>
        <v>1286</v>
      </c>
      <c r="K32" s="84" t="n">
        <f aca="false">SUM('[1]1.7'!C32,'[1]1.7'!G32,'[1]1.7'!K32,C32,G32)</f>
        <v>15</v>
      </c>
      <c r="L32" s="84" t="n">
        <f aca="false">SUM('[1]1.7'!D32,'[1]1.7'!H32,'[1]1.7'!L32,D32,H32)</f>
        <v>62</v>
      </c>
      <c r="M32" s="84" t="n">
        <f aca="false">K32-L32</f>
        <v>-47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</row>
    <row r="33" customFormat="false" ht="11.25" hidden="false" customHeight="true" outlineLevel="0" collapsed="false">
      <c r="A33" s="30" t="s">
        <v>38</v>
      </c>
      <c r="B33" s="81" t="n">
        <v>16</v>
      </c>
      <c r="C33" s="81" t="n">
        <v>0</v>
      </c>
      <c r="D33" s="81" t="n">
        <v>0</v>
      </c>
      <c r="E33" s="81" t="n">
        <v>0</v>
      </c>
      <c r="F33" s="81" t="n">
        <v>10</v>
      </c>
      <c r="G33" s="81" t="n">
        <v>0</v>
      </c>
      <c r="H33" s="81" t="n">
        <v>0</v>
      </c>
      <c r="I33" s="81" t="n">
        <v>0</v>
      </c>
      <c r="J33" s="84" t="n">
        <f aca="false">SUM('[1]1.7'!B33,'[1]1.7'!F33,'[1]1.7'!J33,B33,F33)</f>
        <v>138</v>
      </c>
      <c r="K33" s="84" t="n">
        <f aca="false">SUM('[1]1.7'!C33,'[1]1.7'!G33,'[1]1.7'!K33,C33,G33)</f>
        <v>2</v>
      </c>
      <c r="L33" s="84" t="n">
        <f aca="false">SUM('[1]1.7'!D33,'[1]1.7'!H33,'[1]1.7'!L33,D33,H33)</f>
        <v>5</v>
      </c>
      <c r="M33" s="84" t="n">
        <f aca="false">K33-L33</f>
        <v>-3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customFormat="false" ht="11.25" hidden="false" customHeight="true" outlineLevel="0" collapsed="false">
      <c r="A34" s="30" t="s">
        <v>39</v>
      </c>
      <c r="B34" s="81" t="n">
        <v>64</v>
      </c>
      <c r="C34" s="81" t="n">
        <v>0</v>
      </c>
      <c r="D34" s="81" t="n">
        <v>5</v>
      </c>
      <c r="E34" s="81" t="n">
        <v>1</v>
      </c>
      <c r="F34" s="81" t="n">
        <v>42</v>
      </c>
      <c r="G34" s="81" t="n">
        <v>1</v>
      </c>
      <c r="H34" s="81" t="n">
        <v>3</v>
      </c>
      <c r="I34" s="81" t="n">
        <v>-2</v>
      </c>
      <c r="J34" s="84" t="n">
        <f aca="false">SUM('[1]1.7'!B34,'[1]1.7'!F34,'[1]1.7'!J34,B34,F34)</f>
        <v>284</v>
      </c>
      <c r="K34" s="84" t="n">
        <f aca="false">SUM('[1]1.7'!C34,'[1]1.7'!G34,'[1]1.7'!K34,C34,G34)</f>
        <v>6</v>
      </c>
      <c r="L34" s="84" t="n">
        <f aca="false">SUM('[1]1.7'!D34,'[1]1.7'!H34,'[1]1.7'!L34,D34,H34)</f>
        <v>17</v>
      </c>
      <c r="M34" s="84" t="n">
        <f aca="false">K34-L34</f>
        <v>-11</v>
      </c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customFormat="false" ht="11.25" hidden="false" customHeight="true" outlineLevel="0" collapsed="false">
      <c r="A35" s="30" t="s">
        <v>40</v>
      </c>
      <c r="B35" s="81" t="n">
        <v>286</v>
      </c>
      <c r="C35" s="81" t="n">
        <v>11</v>
      </c>
      <c r="D35" s="81" t="n">
        <v>26</v>
      </c>
      <c r="E35" s="81" t="n">
        <v>-15</v>
      </c>
      <c r="F35" s="81" t="n">
        <v>124</v>
      </c>
      <c r="G35" s="81" t="n">
        <v>4</v>
      </c>
      <c r="H35" s="81" t="n">
        <v>3</v>
      </c>
      <c r="I35" s="81" t="n">
        <v>1</v>
      </c>
      <c r="J35" s="84" t="n">
        <f aca="false">SUM('[1]1.7'!B35,'[1]1.7'!F35,'[1]1.7'!J35,B35,F35)</f>
        <v>1716</v>
      </c>
      <c r="K35" s="84" t="n">
        <f aca="false">SUM('[1]1.7'!C35,'[1]1.7'!G35,'[1]1.7'!K35,C35,G35)</f>
        <v>30</v>
      </c>
      <c r="L35" s="84" t="n">
        <f aca="false">SUM('[1]1.7'!D35,'[1]1.7'!H35,'[1]1.7'!L35,D35,H35)</f>
        <v>102</v>
      </c>
      <c r="M35" s="84" t="n">
        <f aca="false">K35-L35</f>
        <v>-72</v>
      </c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customFormat="false" ht="11.25" hidden="false" customHeight="true" outlineLevel="0" collapsed="false">
      <c r="A36" s="30" t="s">
        <v>41</v>
      </c>
      <c r="B36" s="81" t="n">
        <v>477</v>
      </c>
      <c r="C36" s="81" t="n">
        <v>14</v>
      </c>
      <c r="D36" s="81" t="n">
        <v>26</v>
      </c>
      <c r="E36" s="81" t="n">
        <v>3</v>
      </c>
      <c r="F36" s="81" t="n">
        <v>239</v>
      </c>
      <c r="G36" s="81" t="n">
        <v>5</v>
      </c>
      <c r="H36" s="81" t="n">
        <v>7</v>
      </c>
      <c r="I36" s="81" t="n">
        <v>-2</v>
      </c>
      <c r="J36" s="84" t="n">
        <f aca="false">SUM('[1]1.7'!B36,'[1]1.7'!F36,'[1]1.7'!J36,B36,F36)</f>
        <v>2191</v>
      </c>
      <c r="K36" s="84" t="n">
        <f aca="false">SUM('[1]1.7'!C36,'[1]1.7'!G36,'[1]1.7'!K36,C36,G36)</f>
        <v>58</v>
      </c>
      <c r="L36" s="84" t="n">
        <f aca="false">SUM('[1]1.7'!D36,'[1]1.7'!H36,'[1]1.7'!L36,D36,H36)</f>
        <v>110</v>
      </c>
      <c r="M36" s="84" t="n">
        <f aca="false">K36-L36</f>
        <v>-52</v>
      </c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customFormat="false" ht="22.5" hidden="false" customHeight="false" outlineLevel="0" collapsed="false">
      <c r="A37" s="30" t="s">
        <v>42</v>
      </c>
      <c r="B37" s="81" t="n">
        <v>248</v>
      </c>
      <c r="C37" s="81" t="n">
        <v>28</v>
      </c>
      <c r="D37" s="81" t="n">
        <v>22</v>
      </c>
      <c r="E37" s="81" t="n">
        <v>1</v>
      </c>
      <c r="F37" s="81" t="n">
        <v>149</v>
      </c>
      <c r="G37" s="81" t="n">
        <v>8</v>
      </c>
      <c r="H37" s="81" t="n">
        <v>8</v>
      </c>
      <c r="I37" s="81" t="n">
        <v>0</v>
      </c>
      <c r="J37" s="84" t="n">
        <f aca="false">SUM('[1]1.7'!B37,'[1]1.7'!F37,'[1]1.7'!J37,B37,F37)</f>
        <v>1237</v>
      </c>
      <c r="K37" s="84" t="n">
        <f aca="false">SUM('[1]1.7'!C37,'[1]1.7'!G37,'[1]1.7'!K37,C37,G37)</f>
        <v>109</v>
      </c>
      <c r="L37" s="84" t="n">
        <f aca="false">SUM('[1]1.7'!D37,'[1]1.7'!H37,'[1]1.7'!L37,D37,H37)</f>
        <v>94</v>
      </c>
      <c r="M37" s="84" t="n">
        <f aca="false">K37-L37</f>
        <v>15</v>
      </c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customFormat="false" ht="11.25" hidden="false" customHeight="true" outlineLevel="0" collapsed="false">
      <c r="A38" s="30" t="s">
        <v>43</v>
      </c>
      <c r="B38" s="81" t="n">
        <v>115</v>
      </c>
      <c r="C38" s="81" t="n">
        <v>12</v>
      </c>
      <c r="D38" s="81" t="n">
        <v>0</v>
      </c>
      <c r="E38" s="81" t="n">
        <v>5</v>
      </c>
      <c r="F38" s="81" t="n">
        <v>27</v>
      </c>
      <c r="G38" s="81" t="n">
        <v>0</v>
      </c>
      <c r="H38" s="81" t="n">
        <v>0</v>
      </c>
      <c r="I38" s="81" t="n">
        <v>0</v>
      </c>
      <c r="J38" s="84" t="n">
        <f aca="false">SUM('[1]1.7'!B38,'[1]1.7'!F38,'[1]1.7'!J38,B38,F38)</f>
        <v>486</v>
      </c>
      <c r="K38" s="84" t="n">
        <f aca="false">SUM('[1]1.7'!C38,'[1]1.7'!G38,'[1]1.7'!K38,C38,G38)</f>
        <v>36</v>
      </c>
      <c r="L38" s="84" t="n">
        <f aca="false">SUM('[1]1.7'!D38,'[1]1.7'!H38,'[1]1.7'!L38,D38,H38)</f>
        <v>24</v>
      </c>
      <c r="M38" s="84" t="n">
        <f aca="false">K38-L38</f>
        <v>12</v>
      </c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customFormat="false" ht="11.25" hidden="false" customHeight="true" outlineLevel="0" collapsed="false">
      <c r="A39" s="30" t="s">
        <v>44</v>
      </c>
      <c r="B39" s="81" t="n">
        <v>4</v>
      </c>
      <c r="C39" s="81" t="n">
        <v>0</v>
      </c>
      <c r="D39" s="81" t="n">
        <v>0</v>
      </c>
      <c r="E39" s="81" t="n">
        <v>0</v>
      </c>
      <c r="F39" s="81" t="n">
        <v>1</v>
      </c>
      <c r="G39" s="81" t="n">
        <v>0</v>
      </c>
      <c r="H39" s="81" t="n">
        <v>0</v>
      </c>
      <c r="I39" s="81" t="n">
        <v>0</v>
      </c>
      <c r="J39" s="84" t="n">
        <f aca="false">SUM('[1]1.7'!B39,'[1]1.7'!F39,'[1]1.7'!J39,B39,F39)</f>
        <v>54</v>
      </c>
      <c r="K39" s="84" t="n">
        <f aca="false">SUM('[1]1.7'!C39,'[1]1.7'!G39,'[1]1.7'!K39,C39,G39)</f>
        <v>0</v>
      </c>
      <c r="L39" s="84" t="n">
        <f aca="false">SUM('[1]1.7'!D39,'[1]1.7'!H39,'[1]1.7'!L39,D39,H39)</f>
        <v>3</v>
      </c>
      <c r="M39" s="84" t="n">
        <f aca="false">K39-L39</f>
        <v>-3</v>
      </c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customFormat="false" ht="11.25" hidden="false" customHeight="true" outlineLevel="0" collapsed="false">
      <c r="A40" s="30" t="s">
        <v>45</v>
      </c>
      <c r="B40" s="81" t="n">
        <v>36</v>
      </c>
      <c r="C40" s="81" t="n">
        <v>0</v>
      </c>
      <c r="D40" s="81" t="n">
        <v>0</v>
      </c>
      <c r="E40" s="81" t="n">
        <v>-5</v>
      </c>
      <c r="F40" s="81" t="n">
        <v>17</v>
      </c>
      <c r="G40" s="81" t="n">
        <v>0</v>
      </c>
      <c r="H40" s="81" t="n">
        <v>0</v>
      </c>
      <c r="I40" s="81" t="n">
        <v>0</v>
      </c>
      <c r="J40" s="84" t="n">
        <f aca="false">SUM('[1]1.7'!B40,'[1]1.7'!F40,'[1]1.7'!J40,B40,F40)</f>
        <v>108</v>
      </c>
      <c r="K40" s="84" t="n">
        <f aca="false">SUM('[1]1.7'!C40,'[1]1.7'!G40,'[1]1.7'!K40,C40,G40)</f>
        <v>0</v>
      </c>
      <c r="L40" s="84" t="n">
        <f aca="false">SUM('[1]1.7'!D40,'[1]1.7'!H40,'[1]1.7'!L40,D40,H40)</f>
        <v>3</v>
      </c>
      <c r="M40" s="84" t="n">
        <f aca="false">K40-L40</f>
        <v>-3</v>
      </c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customFormat="false" ht="22.5" hidden="false" customHeight="false" outlineLevel="0" collapsed="false">
      <c r="A41" s="30" t="s">
        <v>46</v>
      </c>
      <c r="B41" s="81" t="n">
        <v>81</v>
      </c>
      <c r="C41" s="81" t="n">
        <v>2</v>
      </c>
      <c r="D41" s="81" t="n">
        <v>3</v>
      </c>
      <c r="E41" s="81" t="n">
        <v>-3</v>
      </c>
      <c r="F41" s="81" t="n">
        <v>66</v>
      </c>
      <c r="G41" s="81" t="n">
        <v>2</v>
      </c>
      <c r="H41" s="81" t="n">
        <v>0</v>
      </c>
      <c r="I41" s="81" t="n">
        <v>2</v>
      </c>
      <c r="J41" s="84" t="n">
        <f aca="false">SUM('[1]1.7'!B41,'[1]1.7'!F41,'[1]1.7'!J41,B41,F41)</f>
        <v>519</v>
      </c>
      <c r="K41" s="84" t="n">
        <f aca="false">SUM('[1]1.7'!C41,'[1]1.7'!G41,'[1]1.7'!K41,C41,G41)</f>
        <v>9</v>
      </c>
      <c r="L41" s="84" t="n">
        <f aca="false">SUM('[1]1.7'!D41,'[1]1.7'!H41,'[1]1.7'!L41,D41,H41)</f>
        <v>18</v>
      </c>
      <c r="M41" s="84" t="n">
        <f aca="false">K41-L41</f>
        <v>-9</v>
      </c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customFormat="false" ht="11.25" hidden="false" customHeight="true" outlineLevel="0" collapsed="false">
      <c r="A42" s="30" t="s">
        <v>47</v>
      </c>
      <c r="B42" s="81" t="n">
        <v>8</v>
      </c>
      <c r="C42" s="81" t="n">
        <v>1</v>
      </c>
      <c r="D42" s="81" t="n">
        <v>1</v>
      </c>
      <c r="E42" s="81" t="n">
        <v>-2</v>
      </c>
      <c r="F42" s="81" t="n">
        <v>5</v>
      </c>
      <c r="G42" s="81" t="n">
        <v>0</v>
      </c>
      <c r="H42" s="81" t="n">
        <v>0</v>
      </c>
      <c r="I42" s="81" t="n">
        <v>0</v>
      </c>
      <c r="J42" s="84" t="n">
        <f aca="false">SUM('[1]1.7'!B42,'[1]1.7'!F42,'[1]1.7'!J42,B42,F42)</f>
        <v>43</v>
      </c>
      <c r="K42" s="84" t="n">
        <f aca="false">SUM('[1]1.7'!C42,'[1]1.7'!G42,'[1]1.7'!K42,C42,G42)</f>
        <v>1</v>
      </c>
      <c r="L42" s="84" t="n">
        <f aca="false">SUM('[1]1.7'!D42,'[1]1.7'!H42,'[1]1.7'!L42,D42,H42)</f>
        <v>2</v>
      </c>
      <c r="M42" s="84" t="n">
        <f aca="false">K42-L42</f>
        <v>-1</v>
      </c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customFormat="false" ht="11.25" hidden="false" customHeight="true" outlineLevel="0" collapsed="false">
      <c r="A43" s="30" t="s">
        <v>48</v>
      </c>
      <c r="B43" s="81" t="n">
        <v>3080</v>
      </c>
      <c r="C43" s="81" t="n">
        <v>185</v>
      </c>
      <c r="D43" s="81" t="n">
        <v>247</v>
      </c>
      <c r="E43" s="81" t="n">
        <v>-108</v>
      </c>
      <c r="F43" s="81" t="n">
        <v>2153</v>
      </c>
      <c r="G43" s="81" t="n">
        <v>61</v>
      </c>
      <c r="H43" s="81" t="n">
        <v>122</v>
      </c>
      <c r="I43" s="81" t="n">
        <v>-61</v>
      </c>
      <c r="J43" s="84" t="n">
        <f aca="false">SUM('[1]1.7'!B43,'[1]1.7'!F43,'[1]1.7'!J43,B43,F43)</f>
        <v>19002</v>
      </c>
      <c r="K43" s="84" t="n">
        <f aca="false">SUM('[1]1.7'!C43,'[1]1.7'!G43,'[1]1.7'!K43,C43,G43)</f>
        <v>582</v>
      </c>
      <c r="L43" s="84" t="n">
        <f aca="false">SUM('[1]1.7'!D43,'[1]1.7'!H43,'[1]1.7'!L43,D43,H43)</f>
        <v>1413</v>
      </c>
      <c r="M43" s="84" t="n">
        <f aca="false">K43-L43</f>
        <v>-831</v>
      </c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customFormat="false" ht="11.25" hidden="false" customHeight="true" outlineLevel="0" collapsed="false">
      <c r="A44" s="30" t="s">
        <v>49</v>
      </c>
      <c r="B44" s="81" t="n">
        <v>230</v>
      </c>
      <c r="C44" s="81" t="n">
        <v>4</v>
      </c>
      <c r="D44" s="81" t="n">
        <v>17</v>
      </c>
      <c r="E44" s="81" t="n">
        <v>-10</v>
      </c>
      <c r="F44" s="81" t="n">
        <v>113</v>
      </c>
      <c r="G44" s="81" t="n">
        <v>0</v>
      </c>
      <c r="H44" s="81" t="n">
        <v>6</v>
      </c>
      <c r="I44" s="81" t="n">
        <v>-6</v>
      </c>
      <c r="J44" s="84" t="n">
        <f aca="false">SUM('[1]1.7'!B44,'[1]1.7'!F44,'[1]1.7'!J44,B44,F44)</f>
        <v>969</v>
      </c>
      <c r="K44" s="84" t="n">
        <f aca="false">SUM('[1]1.7'!C44,'[1]1.7'!G44,'[1]1.7'!K44,C44,G44)</f>
        <v>14</v>
      </c>
      <c r="L44" s="84" t="n">
        <f aca="false">SUM('[1]1.7'!D44,'[1]1.7'!H44,'[1]1.7'!L44,D44,H44)</f>
        <v>52</v>
      </c>
      <c r="M44" s="84" t="n">
        <f aca="false">K44-L44</f>
        <v>-38</v>
      </c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customFormat="false" ht="11.25" hidden="false" customHeight="true" outlineLevel="0" collapsed="false">
      <c r="A45" s="30" t="s">
        <v>50</v>
      </c>
      <c r="B45" s="81" t="n">
        <v>7455</v>
      </c>
      <c r="C45" s="81" t="n">
        <v>783</v>
      </c>
      <c r="D45" s="81" t="n">
        <v>731</v>
      </c>
      <c r="E45" s="81" t="n">
        <v>39</v>
      </c>
      <c r="F45" s="81" t="n">
        <v>2954</v>
      </c>
      <c r="G45" s="81" t="n">
        <v>226</v>
      </c>
      <c r="H45" s="81" t="n">
        <v>224</v>
      </c>
      <c r="I45" s="81" t="n">
        <v>2</v>
      </c>
      <c r="J45" s="84" t="n">
        <f aca="false">SUM('[1]1.7'!B45,'[1]1.7'!F45,'[1]1.7'!J45,B45,F45)</f>
        <v>27020</v>
      </c>
      <c r="K45" s="84" t="n">
        <f aca="false">SUM('[1]1.7'!C45,'[1]1.7'!G45,'[1]1.7'!K45,C45,G45)</f>
        <v>2163</v>
      </c>
      <c r="L45" s="84" t="n">
        <f aca="false">SUM('[1]1.7'!D45,'[1]1.7'!H45,'[1]1.7'!L45,D45,H45)</f>
        <v>2387</v>
      </c>
      <c r="M45" s="84" t="n">
        <f aca="false">K45-L45</f>
        <v>-224</v>
      </c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customFormat="false" ht="22.5" hidden="false" customHeight="false" outlineLevel="0" collapsed="false">
      <c r="A46" s="30" t="s">
        <v>51</v>
      </c>
      <c r="B46" s="81" t="n">
        <v>2503</v>
      </c>
      <c r="C46" s="81" t="n">
        <v>106</v>
      </c>
      <c r="D46" s="81" t="n">
        <v>145</v>
      </c>
      <c r="E46" s="81" t="n">
        <v>-36</v>
      </c>
      <c r="F46" s="81" t="n">
        <v>1389</v>
      </c>
      <c r="G46" s="81" t="n">
        <v>41</v>
      </c>
      <c r="H46" s="81" t="n">
        <v>77</v>
      </c>
      <c r="I46" s="81" t="n">
        <v>-36</v>
      </c>
      <c r="J46" s="84" t="n">
        <f aca="false">SUM('[1]1.7'!B46,'[1]1.7'!F46,'[1]1.7'!J46,B46,F46)</f>
        <v>11794</v>
      </c>
      <c r="K46" s="84" t="n">
        <f aca="false">SUM('[1]1.7'!C46,'[1]1.7'!G46,'[1]1.7'!K46,C46,G46)</f>
        <v>454</v>
      </c>
      <c r="L46" s="84" t="n">
        <f aca="false">SUM('[1]1.7'!D46,'[1]1.7'!H46,'[1]1.7'!L46,D46,H46)</f>
        <v>702</v>
      </c>
      <c r="M46" s="84" t="n">
        <f aca="false">K46-L46</f>
        <v>-248</v>
      </c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customFormat="false" ht="11.25" hidden="false" customHeight="true" outlineLevel="0" collapsed="false">
      <c r="A47" s="30" t="s">
        <v>52</v>
      </c>
      <c r="B47" s="81" t="n">
        <v>4436</v>
      </c>
      <c r="C47" s="81" t="n">
        <v>217</v>
      </c>
      <c r="D47" s="81" t="n">
        <v>333</v>
      </c>
      <c r="E47" s="81" t="n">
        <v>-138</v>
      </c>
      <c r="F47" s="81" t="n">
        <v>3154</v>
      </c>
      <c r="G47" s="81" t="n">
        <v>155</v>
      </c>
      <c r="H47" s="81" t="n">
        <v>221</v>
      </c>
      <c r="I47" s="81" t="n">
        <v>-66</v>
      </c>
      <c r="J47" s="84" t="n">
        <f aca="false">SUM('[1]1.7'!B47,'[1]1.7'!F47,'[1]1.7'!J47,B47,F47)</f>
        <v>28011</v>
      </c>
      <c r="K47" s="84" t="n">
        <f aca="false">SUM('[1]1.7'!C47,'[1]1.7'!G47,'[1]1.7'!K47,C47,G47)</f>
        <v>1314</v>
      </c>
      <c r="L47" s="84" t="n">
        <f aca="false">SUM('[1]1.7'!D47,'[1]1.7'!H47,'[1]1.7'!L47,D47,H47)</f>
        <v>1911</v>
      </c>
      <c r="M47" s="84" t="n">
        <f aca="false">K47-L47</f>
        <v>-597</v>
      </c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customFormat="false" ht="11.25" hidden="false" customHeight="true" outlineLevel="0" collapsed="false">
      <c r="A48" s="30" t="s">
        <v>53</v>
      </c>
      <c r="B48" s="81" t="n">
        <v>15629</v>
      </c>
      <c r="C48" s="81" t="n">
        <v>1027</v>
      </c>
      <c r="D48" s="81" t="n">
        <v>1309</v>
      </c>
      <c r="E48" s="81" t="n">
        <v>-126</v>
      </c>
      <c r="F48" s="81" t="n">
        <v>9145</v>
      </c>
      <c r="G48" s="81" t="n">
        <v>548</v>
      </c>
      <c r="H48" s="81" t="n">
        <v>721</v>
      </c>
      <c r="I48" s="81" t="n">
        <v>-173</v>
      </c>
      <c r="J48" s="84" t="n">
        <f aca="false">SUM('[1]1.7'!B48,'[1]1.7'!F48,'[1]1.7'!J48,B48,F48)</f>
        <v>70200</v>
      </c>
      <c r="K48" s="84" t="n">
        <f aca="false">SUM('[1]1.7'!C48,'[1]1.7'!G48,'[1]1.7'!K48,C48,G48)</f>
        <v>4139</v>
      </c>
      <c r="L48" s="84" t="n">
        <f aca="false">SUM('[1]1.7'!D48,'[1]1.7'!H48,'[1]1.7'!L48,D48,H48)</f>
        <v>5509</v>
      </c>
      <c r="M48" s="84" t="n">
        <f aca="false">K48-L48</f>
        <v>-1370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</row>
    <row r="49" customFormat="false" ht="11.25" hidden="false" customHeight="true" outlineLevel="0" collapsed="false">
      <c r="A49" s="30" t="s">
        <v>54</v>
      </c>
      <c r="B49" s="81" t="n">
        <v>912</v>
      </c>
      <c r="C49" s="81" t="n">
        <v>26</v>
      </c>
      <c r="D49" s="81" t="n">
        <v>57</v>
      </c>
      <c r="E49" s="81" t="n">
        <v>-34</v>
      </c>
      <c r="F49" s="81" t="n">
        <v>779</v>
      </c>
      <c r="G49" s="81" t="n">
        <v>10</v>
      </c>
      <c r="H49" s="81" t="n">
        <v>36</v>
      </c>
      <c r="I49" s="81" t="n">
        <v>-26</v>
      </c>
      <c r="J49" s="84" t="n">
        <f aca="false">SUM('[1]1.7'!B49,'[1]1.7'!F49,'[1]1.7'!J49,B49,F49)</f>
        <v>7131</v>
      </c>
      <c r="K49" s="84" t="n">
        <f aca="false">SUM('[1]1.7'!C49,'[1]1.7'!G49,'[1]1.7'!K49,C49,G49)</f>
        <v>131</v>
      </c>
      <c r="L49" s="84" t="n">
        <f aca="false">SUM('[1]1.7'!D49,'[1]1.7'!H49,'[1]1.7'!L49,D49,H49)</f>
        <v>549</v>
      </c>
      <c r="M49" s="84" t="n">
        <f aca="false">K49-L49</f>
        <v>-418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</row>
    <row r="50" customFormat="false" ht="11.25" hidden="false" customHeight="true" outlineLevel="0" collapsed="false">
      <c r="A50" s="30" t="s">
        <v>55</v>
      </c>
      <c r="B50" s="81" t="n">
        <v>19</v>
      </c>
      <c r="C50" s="81" t="n">
        <v>3</v>
      </c>
      <c r="D50" s="81" t="n">
        <v>1</v>
      </c>
      <c r="E50" s="81" t="n">
        <v>2</v>
      </c>
      <c r="F50" s="81" t="n">
        <v>6</v>
      </c>
      <c r="G50" s="81" t="n">
        <v>0</v>
      </c>
      <c r="H50" s="81" t="n">
        <v>1</v>
      </c>
      <c r="I50" s="81" t="n">
        <v>-1</v>
      </c>
      <c r="J50" s="84" t="n">
        <f aca="false">SUM('[1]1.7'!B50,'[1]1.7'!F50,'[1]1.7'!J50,B50,F50)</f>
        <v>63</v>
      </c>
      <c r="K50" s="84" t="n">
        <f aca="false">SUM('[1]1.7'!C50,'[1]1.7'!G50,'[1]1.7'!K50,C50,G50)</f>
        <v>5</v>
      </c>
      <c r="L50" s="84" t="n">
        <f aca="false">SUM('[1]1.7'!D50,'[1]1.7'!H50,'[1]1.7'!L50,D50,H50)</f>
        <v>5</v>
      </c>
      <c r="M50" s="84" t="n">
        <f aca="false">K50-L50</f>
        <v>0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11.25" hidden="false" customHeight="true" outlineLevel="0" collapsed="false">
      <c r="A51" s="30" t="s">
        <v>56</v>
      </c>
      <c r="B51" s="81" t="n">
        <v>0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4" t="n">
        <f aca="false">SUM('[1]1.7'!B51,'[1]1.7'!F51,'[1]1.7'!J51,B51,F51)</f>
        <v>5</v>
      </c>
      <c r="K51" s="84" t="n">
        <f aca="false">SUM('[1]1.7'!C51,'[1]1.7'!G51,'[1]1.7'!K51,C51,G51)</f>
        <v>0</v>
      </c>
      <c r="L51" s="84" t="n">
        <f aca="false">SUM('[1]1.7'!D51,'[1]1.7'!H51,'[1]1.7'!L51,D51,H51)</f>
        <v>0</v>
      </c>
      <c r="M51" s="84" t="n">
        <f aca="false">K51-L51</f>
        <v>0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1.25" hidden="false" customHeight="true" outlineLevel="0" collapsed="false">
      <c r="A52" s="30" t="s">
        <v>57</v>
      </c>
      <c r="B52" s="81" t="n">
        <v>171</v>
      </c>
      <c r="C52" s="81" t="n">
        <v>13</v>
      </c>
      <c r="D52" s="81" t="n">
        <v>17</v>
      </c>
      <c r="E52" s="81" t="n">
        <v>-10</v>
      </c>
      <c r="F52" s="81" t="n">
        <v>203</v>
      </c>
      <c r="G52" s="81" t="n">
        <v>10</v>
      </c>
      <c r="H52" s="81" t="n">
        <v>8</v>
      </c>
      <c r="I52" s="81" t="n">
        <v>2</v>
      </c>
      <c r="J52" s="84" t="n">
        <f aca="false">SUM('[1]1.7'!B52,'[1]1.7'!F52,'[1]1.7'!J52,B52,F52)</f>
        <v>1651</v>
      </c>
      <c r="K52" s="84" t="n">
        <f aca="false">SUM('[1]1.7'!C52,'[1]1.7'!G52,'[1]1.7'!K52,C52,G52)</f>
        <v>82</v>
      </c>
      <c r="L52" s="84" t="n">
        <f aca="false">SUM('[1]1.7'!D52,'[1]1.7'!H52,'[1]1.7'!L52,D52,H52)</f>
        <v>125</v>
      </c>
      <c r="M52" s="84" t="n">
        <f aca="false">K52-L52</f>
        <v>-43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1.25" hidden="false" customHeight="true" outlineLevel="0" collapsed="false">
      <c r="A53" s="30" t="s">
        <v>58</v>
      </c>
      <c r="B53" s="81" t="n">
        <v>48</v>
      </c>
      <c r="C53" s="81" t="n">
        <v>2</v>
      </c>
      <c r="D53" s="81" t="n">
        <v>6</v>
      </c>
      <c r="E53" s="81" t="n">
        <v>1</v>
      </c>
      <c r="F53" s="81" t="n">
        <v>29</v>
      </c>
      <c r="G53" s="81" t="n">
        <v>4</v>
      </c>
      <c r="H53" s="81" t="n">
        <v>5</v>
      </c>
      <c r="I53" s="81" t="n">
        <v>-1</v>
      </c>
      <c r="J53" s="84" t="n">
        <f aca="false">SUM('[1]1.7'!B53,'[1]1.7'!F53,'[1]1.7'!J53,B53,F53)</f>
        <v>254</v>
      </c>
      <c r="K53" s="84" t="n">
        <f aca="false">SUM('[1]1.7'!C53,'[1]1.7'!G53,'[1]1.7'!K53,C53,G53)</f>
        <v>25</v>
      </c>
      <c r="L53" s="84" t="n">
        <f aca="false">SUM('[1]1.7'!D53,'[1]1.7'!H53,'[1]1.7'!L53,D53,H53)</f>
        <v>26</v>
      </c>
      <c r="M53" s="84" t="n">
        <f aca="false">K53-L53</f>
        <v>-1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1.25" hidden="false" customHeight="true" outlineLevel="0" collapsed="false">
      <c r="A54" s="30" t="s">
        <v>59</v>
      </c>
      <c r="B54" s="81" t="n">
        <v>597</v>
      </c>
      <c r="C54" s="81" t="n">
        <v>34</v>
      </c>
      <c r="D54" s="81" t="n">
        <v>28</v>
      </c>
      <c r="E54" s="81" t="n">
        <v>6</v>
      </c>
      <c r="F54" s="81" t="n">
        <v>169</v>
      </c>
      <c r="G54" s="81" t="n">
        <v>7</v>
      </c>
      <c r="H54" s="81" t="n">
        <v>4</v>
      </c>
      <c r="I54" s="81" t="n">
        <v>3</v>
      </c>
      <c r="J54" s="84" t="n">
        <f aca="false">SUM('[1]1.7'!B54,'[1]1.7'!F54,'[1]1.7'!J54,B54,F54)</f>
        <v>1904</v>
      </c>
      <c r="K54" s="84" t="n">
        <f aca="false">SUM('[1]1.7'!C54,'[1]1.7'!G54,'[1]1.7'!K54,C54,G54)</f>
        <v>74</v>
      </c>
      <c r="L54" s="84" t="n">
        <f aca="false">SUM('[1]1.7'!D54,'[1]1.7'!H54,'[1]1.7'!L54,D54,H54)</f>
        <v>75</v>
      </c>
      <c r="M54" s="84" t="n">
        <f aca="false">K54-L54</f>
        <v>-1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customFormat="false" ht="11.25" hidden="false" customHeight="true" outlineLevel="0" collapsed="false">
      <c r="A55" s="30" t="s">
        <v>60</v>
      </c>
      <c r="B55" s="81" t="n">
        <v>4370</v>
      </c>
      <c r="C55" s="81" t="n">
        <v>311</v>
      </c>
      <c r="D55" s="81" t="n">
        <v>427</v>
      </c>
      <c r="E55" s="81" t="n">
        <v>-124</v>
      </c>
      <c r="F55" s="81" t="n">
        <v>2499</v>
      </c>
      <c r="G55" s="81" t="n">
        <v>150</v>
      </c>
      <c r="H55" s="81" t="n">
        <v>193</v>
      </c>
      <c r="I55" s="81" t="n">
        <v>-43</v>
      </c>
      <c r="J55" s="84" t="n">
        <f aca="false">SUM('[1]1.7'!B55,'[1]1.7'!F55,'[1]1.7'!J55,B55,F55)</f>
        <v>19369</v>
      </c>
      <c r="K55" s="84" t="n">
        <f aca="false">SUM('[1]1.7'!C55,'[1]1.7'!G55,'[1]1.7'!K55,C55,G55)</f>
        <v>1129</v>
      </c>
      <c r="L55" s="84" t="n">
        <f aca="false">SUM('[1]1.7'!D55,'[1]1.7'!H55,'[1]1.7'!L55,D55,H55)</f>
        <v>1552</v>
      </c>
      <c r="M55" s="84" t="n">
        <f aca="false">K55-L55</f>
        <v>-423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</row>
    <row r="56" customFormat="false" ht="11.25" hidden="false" customHeight="true" outlineLevel="0" collapsed="false">
      <c r="A56" s="30" t="s">
        <v>61</v>
      </c>
      <c r="B56" s="81" t="n">
        <v>108</v>
      </c>
      <c r="C56" s="81" t="n">
        <v>5</v>
      </c>
      <c r="D56" s="81" t="n">
        <v>6</v>
      </c>
      <c r="E56" s="81" t="n">
        <v>3</v>
      </c>
      <c r="F56" s="81" t="n">
        <v>63</v>
      </c>
      <c r="G56" s="81" t="n">
        <v>5</v>
      </c>
      <c r="H56" s="81" t="n">
        <v>10</v>
      </c>
      <c r="I56" s="81" t="n">
        <v>-5</v>
      </c>
      <c r="J56" s="84" t="n">
        <f aca="false">SUM('[1]1.7'!B56,'[1]1.7'!F56,'[1]1.7'!J56,B56,F56)</f>
        <v>445</v>
      </c>
      <c r="K56" s="84" t="n">
        <f aca="false">SUM('[1]1.7'!C56,'[1]1.7'!G56,'[1]1.7'!K56,C56,G56)</f>
        <v>15</v>
      </c>
      <c r="L56" s="84" t="n">
        <f aca="false">SUM('[1]1.7'!D56,'[1]1.7'!H56,'[1]1.7'!L56,D56,H56)</f>
        <v>30</v>
      </c>
      <c r="M56" s="84" t="n">
        <f aca="false">K56-L56</f>
        <v>-15</v>
      </c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customFormat="false" ht="22.5" hidden="false" customHeight="false" outlineLevel="0" collapsed="false">
      <c r="A57" s="30" t="s">
        <v>62</v>
      </c>
      <c r="B57" s="81" t="n">
        <v>73</v>
      </c>
      <c r="C57" s="81" t="n">
        <v>4</v>
      </c>
      <c r="D57" s="81" t="n">
        <v>9</v>
      </c>
      <c r="E57" s="81" t="n">
        <v>3</v>
      </c>
      <c r="F57" s="81" t="n">
        <v>50</v>
      </c>
      <c r="G57" s="81" t="n">
        <v>4</v>
      </c>
      <c r="H57" s="81" t="n">
        <v>2</v>
      </c>
      <c r="I57" s="81" t="n">
        <v>2</v>
      </c>
      <c r="J57" s="84" t="n">
        <f aca="false">SUM('[1]1.7'!B57,'[1]1.7'!F57,'[1]1.7'!J57,B57,F57)</f>
        <v>430</v>
      </c>
      <c r="K57" s="84" t="n">
        <f aca="false">SUM('[1]1.7'!C57,'[1]1.7'!G57,'[1]1.7'!K57,C57,G57)</f>
        <v>24</v>
      </c>
      <c r="L57" s="84" t="n">
        <f aca="false">SUM('[1]1.7'!D57,'[1]1.7'!H57,'[1]1.7'!L57,D57,H57)</f>
        <v>26</v>
      </c>
      <c r="M57" s="84" t="n">
        <f aca="false">K57-L57</f>
        <v>-2</v>
      </c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customFormat="false" ht="11.25" hidden="false" customHeight="true" outlineLevel="0" collapsed="false">
      <c r="A58" s="30" t="s">
        <v>63</v>
      </c>
      <c r="B58" s="81" t="n">
        <v>25</v>
      </c>
      <c r="C58" s="81" t="n">
        <v>0</v>
      </c>
      <c r="D58" s="81" t="n">
        <v>1</v>
      </c>
      <c r="E58" s="81" t="n">
        <v>0</v>
      </c>
      <c r="F58" s="81" t="n">
        <v>28</v>
      </c>
      <c r="G58" s="81" t="n">
        <v>1</v>
      </c>
      <c r="H58" s="81" t="n">
        <v>1</v>
      </c>
      <c r="I58" s="81" t="n">
        <v>0</v>
      </c>
      <c r="J58" s="84" t="n">
        <f aca="false">SUM('[1]1.7'!B58,'[1]1.7'!F58,'[1]1.7'!J58,B58,F58)</f>
        <v>192</v>
      </c>
      <c r="K58" s="84" t="n">
        <f aca="false">SUM('[1]1.7'!C58,'[1]1.7'!G58,'[1]1.7'!K58,C58,G58)</f>
        <v>2</v>
      </c>
      <c r="L58" s="84" t="n">
        <f aca="false">SUM('[1]1.7'!D58,'[1]1.7'!H58,'[1]1.7'!L58,D58,H58)</f>
        <v>3</v>
      </c>
      <c r="M58" s="84" t="n">
        <f aca="false">K58-L58</f>
        <v>-1</v>
      </c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customFormat="false" ht="11.25" hidden="false" customHeight="true" outlineLevel="0" collapsed="false">
      <c r="A59" s="30" t="s">
        <v>64</v>
      </c>
      <c r="B59" s="81" t="n">
        <v>80</v>
      </c>
      <c r="C59" s="81" t="n">
        <v>7</v>
      </c>
      <c r="D59" s="81" t="n">
        <v>10</v>
      </c>
      <c r="E59" s="81" t="n">
        <v>-6</v>
      </c>
      <c r="F59" s="81" t="n">
        <v>50</v>
      </c>
      <c r="G59" s="81" t="n">
        <v>5</v>
      </c>
      <c r="H59" s="81" t="n">
        <v>3</v>
      </c>
      <c r="I59" s="81" t="n">
        <v>2</v>
      </c>
      <c r="J59" s="84" t="n">
        <f aca="false">SUM('[1]1.7'!B59,'[1]1.7'!F59,'[1]1.7'!J59,B59,F59)</f>
        <v>478</v>
      </c>
      <c r="K59" s="84" t="n">
        <f aca="false">SUM('[1]1.7'!C59,'[1]1.7'!G59,'[1]1.7'!K59,C59,G59)</f>
        <v>56</v>
      </c>
      <c r="L59" s="84" t="n">
        <f aca="false">SUM('[1]1.7'!D59,'[1]1.7'!H59,'[1]1.7'!L59,D59,H59)</f>
        <v>63</v>
      </c>
      <c r="M59" s="84" t="n">
        <f aca="false">K59-L59</f>
        <v>-7</v>
      </c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customFormat="false" ht="11.25" hidden="false" customHeight="true" outlineLevel="0" collapsed="false">
      <c r="A60" s="30" t="s">
        <v>65</v>
      </c>
      <c r="B60" s="81" t="n">
        <v>288</v>
      </c>
      <c r="C60" s="81" t="n">
        <v>20</v>
      </c>
      <c r="D60" s="81" t="n">
        <v>19</v>
      </c>
      <c r="E60" s="81" t="n">
        <v>-2</v>
      </c>
      <c r="F60" s="81" t="n">
        <v>205</v>
      </c>
      <c r="G60" s="81" t="n">
        <v>4</v>
      </c>
      <c r="H60" s="81" t="n">
        <v>22</v>
      </c>
      <c r="I60" s="81" t="n">
        <v>-18</v>
      </c>
      <c r="J60" s="84" t="n">
        <f aca="false">SUM('[1]1.7'!B60,'[1]1.7'!F60,'[1]1.7'!J60,B60,F60)</f>
        <v>1645</v>
      </c>
      <c r="K60" s="84" t="n">
        <f aca="false">SUM('[1]1.7'!C60,'[1]1.7'!G60,'[1]1.7'!K60,C60,G60)</f>
        <v>102</v>
      </c>
      <c r="L60" s="84" t="n">
        <f aca="false">SUM('[1]1.7'!D60,'[1]1.7'!H60,'[1]1.7'!L60,D60,H60)</f>
        <v>141</v>
      </c>
      <c r="M60" s="84" t="n">
        <f aca="false">K60-L60</f>
        <v>-39</v>
      </c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customFormat="false" ht="11.25" hidden="false" customHeight="true" outlineLevel="0" collapsed="false">
      <c r="A61" s="30" t="s">
        <v>66</v>
      </c>
      <c r="B61" s="81" t="n">
        <v>404</v>
      </c>
      <c r="C61" s="81" t="n">
        <v>41</v>
      </c>
      <c r="D61" s="81" t="n">
        <v>39</v>
      </c>
      <c r="E61" s="81" t="n">
        <v>0</v>
      </c>
      <c r="F61" s="81" t="n">
        <v>247</v>
      </c>
      <c r="G61" s="81" t="n">
        <v>13</v>
      </c>
      <c r="H61" s="81" t="n">
        <v>16</v>
      </c>
      <c r="I61" s="81" t="n">
        <v>-3</v>
      </c>
      <c r="J61" s="84" t="n">
        <f aca="false">SUM('[1]1.7'!B61,'[1]1.7'!F61,'[1]1.7'!J61,B61,F61)</f>
        <v>2035</v>
      </c>
      <c r="K61" s="84" t="n">
        <f aca="false">SUM('[1]1.7'!C61,'[1]1.7'!G61,'[1]1.7'!K61,C61,G61)</f>
        <v>168</v>
      </c>
      <c r="L61" s="84" t="n">
        <f aca="false">SUM('[1]1.7'!D61,'[1]1.7'!H61,'[1]1.7'!L61,D61,H61)</f>
        <v>168</v>
      </c>
      <c r="M61" s="84" t="n">
        <f aca="false">K61-L61</f>
        <v>0</v>
      </c>
      <c r="N61" s="85"/>
      <c r="O61" s="85"/>
      <c r="P61" s="85"/>
      <c r="Q61" s="85"/>
      <c r="R61" s="85"/>
      <c r="S61" s="85"/>
      <c r="T61" s="85"/>
      <c r="U61" s="85"/>
      <c r="V61" s="79"/>
      <c r="W61" s="85"/>
      <c r="X61" s="85"/>
      <c r="Y61" s="85"/>
    </row>
    <row r="62" customFormat="false" ht="11.25" hidden="false" customHeight="true" outlineLevel="0" collapsed="false">
      <c r="A62" s="30" t="s">
        <v>67</v>
      </c>
      <c r="B62" s="81" t="n">
        <v>54</v>
      </c>
      <c r="C62" s="81" t="n">
        <v>1</v>
      </c>
      <c r="D62" s="81" t="n">
        <v>3</v>
      </c>
      <c r="E62" s="81" t="n">
        <v>-7</v>
      </c>
      <c r="F62" s="81" t="n">
        <v>47</v>
      </c>
      <c r="G62" s="81" t="n">
        <v>1</v>
      </c>
      <c r="H62" s="81" t="n">
        <v>1</v>
      </c>
      <c r="I62" s="81" t="n">
        <v>0</v>
      </c>
      <c r="J62" s="84" t="n">
        <f aca="false">SUM('[1]1.7'!B62,'[1]1.7'!F62,'[1]1.7'!J62,B62,F62)</f>
        <v>373</v>
      </c>
      <c r="K62" s="84" t="n">
        <f aca="false">SUM('[1]1.7'!C62,'[1]1.7'!G62,'[1]1.7'!K62,C62,G62)</f>
        <v>2</v>
      </c>
      <c r="L62" s="84" t="n">
        <f aca="false">SUM('[1]1.7'!D62,'[1]1.7'!H62,'[1]1.7'!L62,D62,H62)</f>
        <v>16</v>
      </c>
      <c r="M62" s="84" t="n">
        <f aca="false">K62-L62</f>
        <v>-14</v>
      </c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customFormat="false" ht="22.5" hidden="false" customHeight="false" outlineLevel="0" collapsed="false">
      <c r="A63" s="30" t="s">
        <v>68</v>
      </c>
      <c r="B63" s="81" t="n">
        <v>11</v>
      </c>
      <c r="C63" s="81" t="n">
        <v>0</v>
      </c>
      <c r="D63" s="81" t="n">
        <v>5</v>
      </c>
      <c r="E63" s="81" t="n">
        <v>0</v>
      </c>
      <c r="F63" s="81" t="n">
        <v>2</v>
      </c>
      <c r="G63" s="81" t="n">
        <v>0</v>
      </c>
      <c r="H63" s="81" t="n">
        <v>0</v>
      </c>
      <c r="I63" s="81" t="n">
        <v>0</v>
      </c>
      <c r="J63" s="84" t="n">
        <f aca="false">SUM('[1]1.7'!B63,'[1]1.7'!F63,'[1]1.7'!J63,B63,F63)</f>
        <v>45</v>
      </c>
      <c r="K63" s="84" t="n">
        <f aca="false">SUM('[1]1.7'!C63,'[1]1.7'!G63,'[1]1.7'!K63,C63,G63)</f>
        <v>0</v>
      </c>
      <c r="L63" s="84" t="n">
        <f aca="false">SUM('[1]1.7'!D63,'[1]1.7'!H63,'[1]1.7'!L63,D63,H63)</f>
        <v>6</v>
      </c>
      <c r="M63" s="84" t="n">
        <f aca="false">K63-L63</f>
        <v>-6</v>
      </c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customFormat="false" ht="11.25" hidden="false" customHeight="true" outlineLevel="0" collapsed="false">
      <c r="A64" s="30" t="s">
        <v>69</v>
      </c>
      <c r="B64" s="81" t="n">
        <v>1127</v>
      </c>
      <c r="C64" s="81" t="n">
        <v>66</v>
      </c>
      <c r="D64" s="81" t="n">
        <v>88</v>
      </c>
      <c r="E64" s="81" t="n">
        <v>-33</v>
      </c>
      <c r="F64" s="81" t="n">
        <v>747</v>
      </c>
      <c r="G64" s="81" t="n">
        <v>40</v>
      </c>
      <c r="H64" s="81" t="n">
        <v>56</v>
      </c>
      <c r="I64" s="81" t="n">
        <v>-16</v>
      </c>
      <c r="J64" s="84" t="n">
        <f aca="false">SUM('[1]1.7'!B64,'[1]1.7'!F64,'[1]1.7'!J64,B64,F64)</f>
        <v>5200</v>
      </c>
      <c r="K64" s="84" t="n">
        <f aca="false">SUM('[1]1.7'!C64,'[1]1.7'!G64,'[1]1.7'!K64,C64,G64)</f>
        <v>292</v>
      </c>
      <c r="L64" s="84" t="n">
        <f aca="false">SUM('[1]1.7'!D64,'[1]1.7'!H64,'[1]1.7'!L64,D64,H64)</f>
        <v>408</v>
      </c>
      <c r="M64" s="84" t="n">
        <f aca="false">K64-L64</f>
        <v>-116</v>
      </c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1.25" hidden="false" customHeight="true" outlineLevel="0" collapsed="false">
      <c r="A65" s="30" t="s">
        <v>70</v>
      </c>
      <c r="B65" s="81" t="n">
        <v>928</v>
      </c>
      <c r="C65" s="81" t="n">
        <v>41</v>
      </c>
      <c r="D65" s="81" t="n">
        <v>42</v>
      </c>
      <c r="E65" s="81" t="n">
        <v>-4</v>
      </c>
      <c r="F65" s="81" t="n">
        <v>585</v>
      </c>
      <c r="G65" s="81" t="n">
        <v>15</v>
      </c>
      <c r="H65" s="81" t="n">
        <v>23</v>
      </c>
      <c r="I65" s="81" t="n">
        <v>-8</v>
      </c>
      <c r="J65" s="84" t="n">
        <f aca="false">SUM('[1]1.7'!B65,'[1]1.7'!F65,'[1]1.7'!J65,B65,F65)</f>
        <v>5058</v>
      </c>
      <c r="K65" s="84" t="n">
        <f aca="false">SUM('[1]1.7'!C65,'[1]1.7'!G65,'[1]1.7'!K65,C65,G65)</f>
        <v>175</v>
      </c>
      <c r="L65" s="84" t="n">
        <f aca="false">SUM('[1]1.7'!D65,'[1]1.7'!H65,'[1]1.7'!L65,D65,H65)</f>
        <v>245</v>
      </c>
      <c r="M65" s="84" t="n">
        <f aca="false">K65-L65</f>
        <v>-70</v>
      </c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</row>
    <row r="66" customFormat="false" ht="11.25" hidden="false" customHeight="true" outlineLevel="0" collapsed="false">
      <c r="A66" s="30" t="s">
        <v>71</v>
      </c>
      <c r="B66" s="81" t="n">
        <v>69</v>
      </c>
      <c r="C66" s="81" t="n">
        <v>1</v>
      </c>
      <c r="D66" s="81" t="n">
        <v>1</v>
      </c>
      <c r="E66" s="81" t="n">
        <v>1</v>
      </c>
      <c r="F66" s="81" t="n">
        <v>39</v>
      </c>
      <c r="G66" s="81" t="n">
        <v>0</v>
      </c>
      <c r="H66" s="81" t="n">
        <v>4</v>
      </c>
      <c r="I66" s="81" t="n">
        <v>-4</v>
      </c>
      <c r="J66" s="84" t="n">
        <f aca="false">SUM('[1]1.7'!B66,'[1]1.7'!F66,'[1]1.7'!J66,B66,F66)</f>
        <v>342</v>
      </c>
      <c r="K66" s="84" t="n">
        <f aca="false">SUM('[1]1.7'!C66,'[1]1.7'!G66,'[1]1.7'!K66,C66,G66)</f>
        <v>6</v>
      </c>
      <c r="L66" s="84" t="n">
        <f aca="false">SUM('[1]1.7'!D66,'[1]1.7'!H66,'[1]1.7'!L66,D66,H66)</f>
        <v>20</v>
      </c>
      <c r="M66" s="84" t="n">
        <f aca="false">K66-L66</f>
        <v>-14</v>
      </c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</row>
    <row r="67" customFormat="false" ht="11.25" hidden="false" customHeight="true" outlineLevel="0" collapsed="false">
      <c r="A67" s="30" t="s">
        <v>72</v>
      </c>
      <c r="B67" s="81" t="n">
        <v>218</v>
      </c>
      <c r="C67" s="81" t="n">
        <v>6</v>
      </c>
      <c r="D67" s="81" t="n">
        <v>18</v>
      </c>
      <c r="E67" s="81" t="n">
        <v>-10</v>
      </c>
      <c r="F67" s="81" t="n">
        <v>270</v>
      </c>
      <c r="G67" s="81" t="n">
        <v>12</v>
      </c>
      <c r="H67" s="81" t="n">
        <v>23</v>
      </c>
      <c r="I67" s="81" t="n">
        <v>-11</v>
      </c>
      <c r="J67" s="84" t="n">
        <f aca="false">SUM('[1]1.7'!B67,'[1]1.7'!F67,'[1]1.7'!J67,B67,F67)</f>
        <v>1698</v>
      </c>
      <c r="K67" s="84" t="n">
        <f aca="false">SUM('[1]1.7'!C67,'[1]1.7'!G67,'[1]1.7'!K67,C67,G67)</f>
        <v>85</v>
      </c>
      <c r="L67" s="84" t="n">
        <f aca="false">SUM('[1]1.7'!D67,'[1]1.7'!H67,'[1]1.7'!L67,D67,H67)</f>
        <v>118</v>
      </c>
      <c r="M67" s="84" t="n">
        <f aca="false">K67-L67</f>
        <v>-33</v>
      </c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</row>
    <row r="68" customFormat="false" ht="22.5" hidden="false" customHeight="false" outlineLevel="0" collapsed="false">
      <c r="A68" s="30" t="s">
        <v>73</v>
      </c>
      <c r="B68" s="81" t="n">
        <v>179</v>
      </c>
      <c r="C68" s="81" t="n">
        <v>1</v>
      </c>
      <c r="D68" s="81" t="n">
        <v>9</v>
      </c>
      <c r="E68" s="81" t="n">
        <v>-3</v>
      </c>
      <c r="F68" s="81" t="n">
        <v>178</v>
      </c>
      <c r="G68" s="81" t="n">
        <v>4</v>
      </c>
      <c r="H68" s="81" t="n">
        <v>10</v>
      </c>
      <c r="I68" s="81" t="n">
        <v>-6</v>
      </c>
      <c r="J68" s="84" t="n">
        <f aca="false">SUM('[1]1.7'!B68,'[1]1.7'!F68,'[1]1.7'!J68,B68,F68)</f>
        <v>1125</v>
      </c>
      <c r="K68" s="84" t="n">
        <f aca="false">SUM('[1]1.7'!C68,'[1]1.7'!G68,'[1]1.7'!K68,C68,G68)</f>
        <v>16</v>
      </c>
      <c r="L68" s="84" t="n">
        <f aca="false">SUM('[1]1.7'!D68,'[1]1.7'!H68,'[1]1.7'!L68,D68,H68)</f>
        <v>61</v>
      </c>
      <c r="M68" s="84" t="n">
        <f aca="false">K68-L68</f>
        <v>-45</v>
      </c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</row>
    <row r="69" customFormat="false" ht="11.25" hidden="false" customHeight="true" outlineLevel="0" collapsed="false">
      <c r="A69" s="30" t="s">
        <v>74</v>
      </c>
      <c r="B69" s="81" t="n">
        <v>38</v>
      </c>
      <c r="C69" s="81" t="n">
        <v>1</v>
      </c>
      <c r="D69" s="81" t="n">
        <v>3</v>
      </c>
      <c r="E69" s="81" t="n">
        <v>1</v>
      </c>
      <c r="F69" s="81" t="n">
        <v>21</v>
      </c>
      <c r="G69" s="81" t="n">
        <v>0</v>
      </c>
      <c r="H69" s="81" t="n">
        <v>1</v>
      </c>
      <c r="I69" s="81" t="n">
        <v>-1</v>
      </c>
      <c r="J69" s="84" t="n">
        <f aca="false">SUM('[1]1.7'!B69,'[1]1.7'!F69,'[1]1.7'!J69,B69,F69)</f>
        <v>204</v>
      </c>
      <c r="K69" s="84" t="n">
        <f aca="false">SUM('[1]1.7'!C69,'[1]1.7'!G69,'[1]1.7'!K69,C69,G69)</f>
        <v>4</v>
      </c>
      <c r="L69" s="84" t="n">
        <f aca="false">SUM('[1]1.7'!D69,'[1]1.7'!H69,'[1]1.7'!L69,D69,H69)</f>
        <v>9</v>
      </c>
      <c r="M69" s="84" t="n">
        <f aca="false">K69-L69</f>
        <v>-5</v>
      </c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</row>
    <row r="70" customFormat="false" ht="11.25" hidden="false" customHeight="true" outlineLevel="0" collapsed="false">
      <c r="A70" s="30" t="s">
        <v>75</v>
      </c>
      <c r="B70" s="81" t="n">
        <v>361</v>
      </c>
      <c r="C70" s="81" t="n">
        <v>38</v>
      </c>
      <c r="D70" s="81" t="n">
        <v>45</v>
      </c>
      <c r="E70" s="81" t="n">
        <v>-4</v>
      </c>
      <c r="F70" s="81" t="n">
        <v>208</v>
      </c>
      <c r="G70" s="81" t="n">
        <v>18</v>
      </c>
      <c r="H70" s="81" t="n">
        <v>23</v>
      </c>
      <c r="I70" s="81" t="n">
        <v>-5</v>
      </c>
      <c r="J70" s="84" t="n">
        <f aca="false">SUM('[1]1.7'!B70,'[1]1.7'!F70,'[1]1.7'!J70,B70,F70)</f>
        <v>1744</v>
      </c>
      <c r="K70" s="84" t="n">
        <f aca="false">SUM('[1]1.7'!C70,'[1]1.7'!G70,'[1]1.7'!K70,C70,G70)</f>
        <v>119</v>
      </c>
      <c r="L70" s="84" t="n">
        <f aca="false">SUM('[1]1.7'!D70,'[1]1.7'!H70,'[1]1.7'!L70,D70,H70)</f>
        <v>169</v>
      </c>
      <c r="M70" s="84" t="n">
        <f aca="false">K70-L70</f>
        <v>-50</v>
      </c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</row>
    <row r="71" customFormat="false" ht="11.25" hidden="false" customHeight="true" outlineLevel="0" collapsed="false">
      <c r="A71" s="30" t="s">
        <v>76</v>
      </c>
      <c r="B71" s="81" t="n">
        <v>599</v>
      </c>
      <c r="C71" s="81" t="n">
        <v>48</v>
      </c>
      <c r="D71" s="81" t="n">
        <v>37</v>
      </c>
      <c r="E71" s="81" t="n">
        <v>9</v>
      </c>
      <c r="F71" s="81" t="n">
        <v>301</v>
      </c>
      <c r="G71" s="81" t="n">
        <v>15</v>
      </c>
      <c r="H71" s="81" t="n">
        <v>17</v>
      </c>
      <c r="I71" s="81" t="n">
        <v>-2</v>
      </c>
      <c r="J71" s="84" t="n">
        <f aca="false">SUM('[1]1.7'!B71,'[1]1.7'!F71,'[1]1.7'!J71,B71,F71)</f>
        <v>2821</v>
      </c>
      <c r="K71" s="84" t="n">
        <f aca="false">SUM('[1]1.7'!C71,'[1]1.7'!G71,'[1]1.7'!K71,C71,G71)</f>
        <v>228</v>
      </c>
      <c r="L71" s="84" t="n">
        <f aca="false">SUM('[1]1.7'!D71,'[1]1.7'!H71,'[1]1.7'!L71,D71,H71)</f>
        <v>199</v>
      </c>
      <c r="M71" s="84" t="n">
        <f aca="false">K71-L71</f>
        <v>29</v>
      </c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</row>
    <row r="72" customFormat="false" ht="11.25" hidden="false" customHeight="true" outlineLevel="0" collapsed="false">
      <c r="A72" s="30" t="s">
        <v>77</v>
      </c>
      <c r="B72" s="81" t="n">
        <v>6</v>
      </c>
      <c r="C72" s="81" t="n">
        <v>0</v>
      </c>
      <c r="D72" s="81" t="n">
        <v>0</v>
      </c>
      <c r="E72" s="81" t="n">
        <v>0</v>
      </c>
      <c r="F72" s="81" t="n">
        <v>0</v>
      </c>
      <c r="G72" s="81" t="n">
        <v>0</v>
      </c>
      <c r="H72" s="81" t="n">
        <v>0</v>
      </c>
      <c r="I72" s="81" t="n">
        <v>0</v>
      </c>
      <c r="J72" s="84" t="n">
        <f aca="false">SUM('[1]1.7'!B72,'[1]1.7'!F72,'[1]1.7'!J72,B72,F72)</f>
        <v>19</v>
      </c>
      <c r="K72" s="84" t="n">
        <f aca="false">SUM('[1]1.7'!C72,'[1]1.7'!G72,'[1]1.7'!K72,C72,G72)</f>
        <v>0</v>
      </c>
      <c r="L72" s="84" t="n">
        <f aca="false">SUM('[1]1.7'!D72,'[1]1.7'!H72,'[1]1.7'!L72,D72,H72)</f>
        <v>0</v>
      </c>
      <c r="M72" s="84" t="n">
        <f aca="false">K72-L72</f>
        <v>0</v>
      </c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</row>
    <row r="73" customFormat="false" ht="11.25" hidden="false" customHeight="true" outlineLevel="0" collapsed="false">
      <c r="A73" s="30" t="s">
        <v>78</v>
      </c>
      <c r="B73" s="81" t="n">
        <v>247</v>
      </c>
      <c r="C73" s="81" t="n">
        <v>17</v>
      </c>
      <c r="D73" s="81" t="n">
        <v>26</v>
      </c>
      <c r="E73" s="81" t="n">
        <v>-14</v>
      </c>
      <c r="F73" s="81" t="n">
        <v>150</v>
      </c>
      <c r="G73" s="81" t="n">
        <v>7</v>
      </c>
      <c r="H73" s="81" t="n">
        <v>11</v>
      </c>
      <c r="I73" s="81" t="n">
        <v>-4</v>
      </c>
      <c r="J73" s="84" t="n">
        <f aca="false">SUM('[1]1.7'!B73,'[1]1.7'!F73,'[1]1.7'!J73,B73,F73)</f>
        <v>1007</v>
      </c>
      <c r="K73" s="84" t="n">
        <f aca="false">SUM('[1]1.7'!C73,'[1]1.7'!G73,'[1]1.7'!K73,C73,G73)</f>
        <v>57</v>
      </c>
      <c r="L73" s="84" t="n">
        <f aca="false">SUM('[1]1.7'!D73,'[1]1.7'!H73,'[1]1.7'!L73,D73,H73)</f>
        <v>93</v>
      </c>
      <c r="M73" s="84" t="n">
        <f aca="false">K73-L73</f>
        <v>-36</v>
      </c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</row>
    <row r="74" customFormat="false" ht="11.25" hidden="false" customHeight="true" outlineLevel="0" collapsed="false">
      <c r="A74" s="30" t="s">
        <v>79</v>
      </c>
      <c r="B74" s="81" t="n">
        <v>2</v>
      </c>
      <c r="C74" s="81" t="n">
        <v>0</v>
      </c>
      <c r="D74" s="81" t="n">
        <v>1</v>
      </c>
      <c r="E74" s="81" t="n">
        <v>-1</v>
      </c>
      <c r="F74" s="81" t="n">
        <v>4</v>
      </c>
      <c r="G74" s="81" t="n">
        <v>0</v>
      </c>
      <c r="H74" s="81" t="n">
        <v>0</v>
      </c>
      <c r="I74" s="81" t="n">
        <v>0</v>
      </c>
      <c r="J74" s="84" t="n">
        <f aca="false">SUM('[1]1.7'!B74,'[1]1.7'!F74,'[1]1.7'!J74,B74,F74)</f>
        <v>21</v>
      </c>
      <c r="K74" s="84" t="n">
        <f aca="false">SUM('[1]1.7'!C74,'[1]1.7'!G74,'[1]1.7'!K74,C74,G74)</f>
        <v>0</v>
      </c>
      <c r="L74" s="84" t="n">
        <f aca="false">SUM('[1]1.7'!D74,'[1]1.7'!H74,'[1]1.7'!L74,D74,H74)</f>
        <v>2</v>
      </c>
      <c r="M74" s="84" t="n">
        <f aca="false">K74-L74</f>
        <v>-2</v>
      </c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</row>
    <row r="75" customFormat="false" ht="22.5" hidden="false" customHeight="false" outlineLevel="0" collapsed="false">
      <c r="A75" s="30" t="s">
        <v>80</v>
      </c>
      <c r="B75" s="81" t="n">
        <v>147</v>
      </c>
      <c r="C75" s="81" t="n">
        <v>7</v>
      </c>
      <c r="D75" s="81" t="n">
        <v>4</v>
      </c>
      <c r="E75" s="81" t="n">
        <v>-3</v>
      </c>
      <c r="F75" s="81" t="n">
        <v>95</v>
      </c>
      <c r="G75" s="81" t="n">
        <v>4</v>
      </c>
      <c r="H75" s="81" t="n">
        <v>5</v>
      </c>
      <c r="I75" s="81" t="n">
        <v>-1</v>
      </c>
      <c r="J75" s="84" t="n">
        <f aca="false">SUM('[1]1.7'!B75,'[1]1.7'!F75,'[1]1.7'!J75,B75,F75)</f>
        <v>849</v>
      </c>
      <c r="K75" s="84" t="n">
        <f aca="false">SUM('[1]1.7'!C75,'[1]1.7'!G75,'[1]1.7'!K75,C75,G75)</f>
        <v>35</v>
      </c>
      <c r="L75" s="84" t="n">
        <f aca="false">SUM('[1]1.7'!D75,'[1]1.7'!H75,'[1]1.7'!L75,D75,H75)</f>
        <v>51</v>
      </c>
      <c r="M75" s="84" t="n">
        <f aca="false">K75-L75</f>
        <v>-16</v>
      </c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</row>
    <row r="76" customFormat="false" ht="11.25" hidden="false" customHeight="true" outlineLevel="0" collapsed="false">
      <c r="A76" s="30" t="s">
        <v>81</v>
      </c>
      <c r="B76" s="81" t="n">
        <v>46</v>
      </c>
      <c r="C76" s="81" t="n">
        <v>2</v>
      </c>
      <c r="D76" s="81" t="n">
        <v>2</v>
      </c>
      <c r="E76" s="81" t="n">
        <v>2</v>
      </c>
      <c r="F76" s="81" t="n">
        <v>44</v>
      </c>
      <c r="G76" s="81" t="n">
        <v>0</v>
      </c>
      <c r="H76" s="81" t="n">
        <v>4</v>
      </c>
      <c r="I76" s="81" t="n">
        <v>-4</v>
      </c>
      <c r="J76" s="84" t="n">
        <f aca="false">SUM('[1]1.7'!B76,'[1]1.7'!F76,'[1]1.7'!J76,B76,F76)</f>
        <v>309</v>
      </c>
      <c r="K76" s="84" t="n">
        <f aca="false">SUM('[1]1.7'!C76,'[1]1.7'!G76,'[1]1.7'!K76,C76,G76)</f>
        <v>7</v>
      </c>
      <c r="L76" s="84" t="n">
        <f aca="false">SUM('[1]1.7'!D76,'[1]1.7'!H76,'[1]1.7'!L76,D76,H76)</f>
        <v>19</v>
      </c>
      <c r="M76" s="84" t="n">
        <f aca="false">K76-L76</f>
        <v>-12</v>
      </c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</row>
    <row r="77" customFormat="false" ht="11.25" hidden="false" customHeight="true" outlineLevel="0" collapsed="false">
      <c r="A77" s="30" t="s">
        <v>82</v>
      </c>
      <c r="B77" s="81" t="n">
        <v>504</v>
      </c>
      <c r="C77" s="81" t="n">
        <v>60</v>
      </c>
      <c r="D77" s="81" t="n">
        <v>31</v>
      </c>
      <c r="E77" s="81" t="n">
        <v>7</v>
      </c>
      <c r="F77" s="81" t="n">
        <v>427</v>
      </c>
      <c r="G77" s="81" t="n">
        <v>32</v>
      </c>
      <c r="H77" s="81" t="n">
        <v>24</v>
      </c>
      <c r="I77" s="81" t="n">
        <v>8</v>
      </c>
      <c r="J77" s="84" t="n">
        <f aca="false">SUM('[1]1.7'!B77,'[1]1.7'!F77,'[1]1.7'!J77,B77,F77)</f>
        <v>2689</v>
      </c>
      <c r="K77" s="84" t="n">
        <f aca="false">SUM('[1]1.7'!C77,'[1]1.7'!G77,'[1]1.7'!K77,C77,G77)</f>
        <v>229</v>
      </c>
      <c r="L77" s="84" t="n">
        <f aca="false">SUM('[1]1.7'!D77,'[1]1.7'!H77,'[1]1.7'!L77,D77,H77)</f>
        <v>207</v>
      </c>
      <c r="M77" s="84" t="n">
        <f aca="false">K77-L77</f>
        <v>22</v>
      </c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</row>
    <row r="78" customFormat="false" ht="11.25" hidden="false" customHeight="true" outlineLevel="0" collapsed="false">
      <c r="A78" s="30" t="s">
        <v>83</v>
      </c>
      <c r="B78" s="81" t="n">
        <v>475</v>
      </c>
      <c r="C78" s="81" t="n">
        <v>24</v>
      </c>
      <c r="D78" s="81" t="n">
        <v>31</v>
      </c>
      <c r="E78" s="81" t="n">
        <v>-15</v>
      </c>
      <c r="F78" s="81" t="n">
        <v>354</v>
      </c>
      <c r="G78" s="81" t="n">
        <v>14</v>
      </c>
      <c r="H78" s="81" t="n">
        <v>22</v>
      </c>
      <c r="I78" s="81" t="n">
        <v>-8</v>
      </c>
      <c r="J78" s="84" t="n">
        <f aca="false">SUM('[1]1.7'!B78,'[1]1.7'!F78,'[1]1.7'!J78,B78,F78)</f>
        <v>2694</v>
      </c>
      <c r="K78" s="84" t="n">
        <f aca="false">SUM('[1]1.7'!C78,'[1]1.7'!G78,'[1]1.7'!K78,C78,G78)</f>
        <v>154</v>
      </c>
      <c r="L78" s="84" t="n">
        <f aca="false">SUM('[1]1.7'!D78,'[1]1.7'!H78,'[1]1.7'!L78,D78,H78)</f>
        <v>192</v>
      </c>
      <c r="M78" s="84" t="n">
        <f aca="false">K78-L78</f>
        <v>-38</v>
      </c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</row>
    <row r="79" customFormat="false" ht="11.25" hidden="false" customHeight="true" outlineLevel="0" collapsed="false">
      <c r="A79" s="30" t="s">
        <v>84</v>
      </c>
      <c r="B79" s="81" t="n">
        <v>0</v>
      </c>
      <c r="C79" s="81" t="n">
        <v>0</v>
      </c>
      <c r="D79" s="81" t="n">
        <v>0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4" t="n">
        <f aca="false">SUM('[1]1.7'!B79,'[1]1.7'!F79,'[1]1.7'!J79,B79,F79)</f>
        <v>6</v>
      </c>
      <c r="K79" s="84" t="n">
        <f aca="false">SUM('[1]1.7'!C79,'[1]1.7'!G79,'[1]1.7'!K79,C79,G79)</f>
        <v>0</v>
      </c>
      <c r="L79" s="84" t="n">
        <f aca="false">SUM('[1]1.7'!D79,'[1]1.7'!H79,'[1]1.7'!L79,D79,H79)</f>
        <v>0</v>
      </c>
      <c r="M79" s="84" t="n">
        <f aca="false">K79-L79</f>
        <v>0</v>
      </c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</row>
    <row r="80" customFormat="false" ht="11.25" hidden="false" customHeight="true" outlineLevel="0" collapsed="false">
      <c r="A80" s="30" t="s">
        <v>85</v>
      </c>
      <c r="B80" s="81" t="n">
        <v>330</v>
      </c>
      <c r="C80" s="81" t="n">
        <v>17</v>
      </c>
      <c r="D80" s="81" t="n">
        <v>15</v>
      </c>
      <c r="E80" s="81" t="n">
        <v>-9</v>
      </c>
      <c r="F80" s="81" t="n">
        <v>203</v>
      </c>
      <c r="G80" s="81" t="n">
        <v>13</v>
      </c>
      <c r="H80" s="81" t="n">
        <v>13</v>
      </c>
      <c r="I80" s="81" t="n">
        <v>0</v>
      </c>
      <c r="J80" s="84" t="n">
        <f aca="false">SUM('[1]1.7'!B80,'[1]1.7'!F80,'[1]1.7'!J80,B80,F80)</f>
        <v>1614</v>
      </c>
      <c r="K80" s="84" t="n">
        <f aca="false">SUM('[1]1.7'!C80,'[1]1.7'!G80,'[1]1.7'!K80,C80,G80)</f>
        <v>85</v>
      </c>
      <c r="L80" s="84" t="n">
        <f aca="false">SUM('[1]1.7'!D80,'[1]1.7'!H80,'[1]1.7'!L80,D80,H80)</f>
        <v>88</v>
      </c>
      <c r="M80" s="84" t="n">
        <f aca="false">K80-L80</f>
        <v>-3</v>
      </c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</row>
    <row r="81" customFormat="false" ht="11.25" hidden="false" customHeight="true" outlineLevel="0" collapsed="false">
      <c r="A81" s="30" t="s">
        <v>86</v>
      </c>
      <c r="B81" s="81" t="n">
        <v>274</v>
      </c>
      <c r="C81" s="81" t="n">
        <v>4</v>
      </c>
      <c r="D81" s="81" t="n">
        <v>9</v>
      </c>
      <c r="E81" s="81" t="n">
        <v>-4</v>
      </c>
      <c r="F81" s="81" t="n">
        <v>143</v>
      </c>
      <c r="G81" s="81" t="n">
        <v>1</v>
      </c>
      <c r="H81" s="81" t="n">
        <v>4</v>
      </c>
      <c r="I81" s="81" t="n">
        <v>-3</v>
      </c>
      <c r="J81" s="84" t="n">
        <f aca="false">SUM('[1]1.7'!B81,'[1]1.7'!F81,'[1]1.7'!J81,B81,F81)</f>
        <v>1075</v>
      </c>
      <c r="K81" s="84" t="n">
        <f aca="false">SUM('[1]1.7'!C81,'[1]1.7'!G81,'[1]1.7'!K81,C81,G81)</f>
        <v>10</v>
      </c>
      <c r="L81" s="84" t="n">
        <f aca="false">SUM('[1]1.7'!D81,'[1]1.7'!H81,'[1]1.7'!L81,D81,H81)</f>
        <v>41</v>
      </c>
      <c r="M81" s="84" t="n">
        <f aca="false">K81-L81</f>
        <v>-31</v>
      </c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</row>
    <row r="82" customFormat="false" ht="11.25" hidden="false" customHeight="true" outlineLevel="0" collapsed="false">
      <c r="A82" s="30" t="s">
        <v>87</v>
      </c>
      <c r="B82" s="81" t="n">
        <v>82</v>
      </c>
      <c r="C82" s="81" t="n">
        <v>2</v>
      </c>
      <c r="D82" s="81" t="n">
        <v>3</v>
      </c>
      <c r="E82" s="81" t="n">
        <v>-1</v>
      </c>
      <c r="F82" s="81" t="n">
        <v>21</v>
      </c>
      <c r="G82" s="81" t="n">
        <v>0</v>
      </c>
      <c r="H82" s="81" t="n">
        <v>0</v>
      </c>
      <c r="I82" s="81" t="n">
        <v>0</v>
      </c>
      <c r="J82" s="84" t="n">
        <f aca="false">SUM('[1]1.7'!B82,'[1]1.7'!F82,'[1]1.7'!J82,B82,F82)</f>
        <v>260</v>
      </c>
      <c r="K82" s="84" t="n">
        <f aca="false">SUM('[1]1.7'!C82,'[1]1.7'!G82,'[1]1.7'!K82,C82,G82)</f>
        <v>3</v>
      </c>
      <c r="L82" s="84" t="n">
        <f aca="false">SUM('[1]1.7'!D82,'[1]1.7'!H82,'[1]1.7'!L82,D82,H82)</f>
        <v>4</v>
      </c>
      <c r="M82" s="84" t="n">
        <f aca="false">K82-L82</f>
        <v>-1</v>
      </c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</row>
    <row r="83" customFormat="false" ht="11.25" hidden="false" customHeight="true" outlineLevel="0" collapsed="false">
      <c r="A83" s="30" t="s">
        <v>88</v>
      </c>
      <c r="B83" s="81" t="n">
        <v>141</v>
      </c>
      <c r="C83" s="81" t="n">
        <v>3</v>
      </c>
      <c r="D83" s="81" t="n">
        <v>9</v>
      </c>
      <c r="E83" s="81" t="n">
        <v>-8</v>
      </c>
      <c r="F83" s="81" t="n">
        <v>136</v>
      </c>
      <c r="G83" s="81" t="n">
        <v>1</v>
      </c>
      <c r="H83" s="81" t="n">
        <v>7</v>
      </c>
      <c r="I83" s="81" t="n">
        <v>-6</v>
      </c>
      <c r="J83" s="84" t="n">
        <f aca="false">SUM('[1]1.7'!B83,'[1]1.7'!F83,'[1]1.7'!J83,B83,F83)</f>
        <v>836</v>
      </c>
      <c r="K83" s="84" t="n">
        <f aca="false">SUM('[1]1.7'!C83,'[1]1.7'!G83,'[1]1.7'!K83,C83,G83)</f>
        <v>24</v>
      </c>
      <c r="L83" s="84" t="n">
        <f aca="false">SUM('[1]1.7'!D83,'[1]1.7'!H83,'[1]1.7'!L83,D83,H83)</f>
        <v>46</v>
      </c>
      <c r="M83" s="84" t="n">
        <f aca="false">K83-L83</f>
        <v>-22</v>
      </c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</row>
    <row r="84" customFormat="false" ht="11.25" hidden="false" customHeight="true" outlineLevel="0" collapsed="false">
      <c r="A84" s="30" t="s">
        <v>89</v>
      </c>
      <c r="B84" s="81" t="n">
        <v>209</v>
      </c>
      <c r="C84" s="81" t="n">
        <v>14</v>
      </c>
      <c r="D84" s="81" t="n">
        <v>13</v>
      </c>
      <c r="E84" s="81" t="n">
        <v>6</v>
      </c>
      <c r="F84" s="81" t="n">
        <v>77</v>
      </c>
      <c r="G84" s="81" t="n">
        <v>7</v>
      </c>
      <c r="H84" s="81" t="n">
        <v>10</v>
      </c>
      <c r="I84" s="81" t="n">
        <v>-3</v>
      </c>
      <c r="J84" s="84" t="n">
        <f aca="false">SUM('[1]1.7'!B84,'[1]1.7'!F84,'[1]1.7'!J84,B84,F84)</f>
        <v>820</v>
      </c>
      <c r="K84" s="84" t="n">
        <f aca="false">SUM('[1]1.7'!C84,'[1]1.7'!G84,'[1]1.7'!K84,C84,G84)</f>
        <v>52</v>
      </c>
      <c r="L84" s="84" t="n">
        <f aca="false">SUM('[1]1.7'!D84,'[1]1.7'!H84,'[1]1.7'!L84,D84,H84)</f>
        <v>76</v>
      </c>
      <c r="M84" s="84" t="n">
        <f aca="false">K84-L84</f>
        <v>-24</v>
      </c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</row>
    <row r="85" customFormat="false" ht="11.25" hidden="false" customHeight="true" outlineLevel="0" collapsed="false">
      <c r="A85" s="30" t="s">
        <v>90</v>
      </c>
      <c r="B85" s="81" t="n">
        <v>14</v>
      </c>
      <c r="C85" s="81" t="n">
        <v>1</v>
      </c>
      <c r="D85" s="81" t="n">
        <v>1</v>
      </c>
      <c r="E85" s="81" t="n">
        <v>0</v>
      </c>
      <c r="F85" s="81" t="n">
        <v>11</v>
      </c>
      <c r="G85" s="81" t="n">
        <v>1</v>
      </c>
      <c r="H85" s="81" t="n">
        <v>2</v>
      </c>
      <c r="I85" s="81" t="n">
        <v>-1</v>
      </c>
      <c r="J85" s="84" t="n">
        <f aca="false">SUM('[1]1.7'!B85,'[1]1.7'!F85,'[1]1.7'!J85,B85,F85)</f>
        <v>85</v>
      </c>
      <c r="K85" s="84" t="n">
        <f aca="false">SUM('[1]1.7'!C85,'[1]1.7'!G85,'[1]1.7'!K85,C85,G85)</f>
        <v>3</v>
      </c>
      <c r="L85" s="84" t="n">
        <f aca="false">SUM('[1]1.7'!D85,'[1]1.7'!H85,'[1]1.7'!L85,D85,H85)</f>
        <v>8</v>
      </c>
      <c r="M85" s="84" t="n">
        <f aca="false">K85-L85</f>
        <v>-5</v>
      </c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</row>
    <row r="86" customFormat="false" ht="11.25" hidden="false" customHeight="true" outlineLevel="0" collapsed="false">
      <c r="A86" s="30" t="s">
        <v>91</v>
      </c>
      <c r="B86" s="81" t="n">
        <v>61</v>
      </c>
      <c r="C86" s="81" t="n">
        <v>1</v>
      </c>
      <c r="D86" s="81" t="n">
        <v>5</v>
      </c>
      <c r="E86" s="81" t="n">
        <v>-5</v>
      </c>
      <c r="F86" s="81" t="n">
        <v>54</v>
      </c>
      <c r="G86" s="81" t="n">
        <v>1</v>
      </c>
      <c r="H86" s="81" t="n">
        <v>8</v>
      </c>
      <c r="I86" s="81" t="n">
        <v>-7</v>
      </c>
      <c r="J86" s="84" t="n">
        <f aca="false">SUM('[1]1.7'!B86,'[1]1.7'!F86,'[1]1.7'!J86,B86,F86)</f>
        <v>329</v>
      </c>
      <c r="K86" s="84" t="n">
        <f aca="false">SUM('[1]1.7'!C86,'[1]1.7'!G86,'[1]1.7'!K86,C86,G86)</f>
        <v>14</v>
      </c>
      <c r="L86" s="84" t="n">
        <f aca="false">SUM('[1]1.7'!D86,'[1]1.7'!H86,'[1]1.7'!L86,D86,H86)</f>
        <v>39</v>
      </c>
      <c r="M86" s="84" t="n">
        <f aca="false">K86-L86</f>
        <v>-25</v>
      </c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</row>
    <row r="87" customFormat="false" ht="11.25" hidden="false" customHeight="true" outlineLevel="0" collapsed="false">
      <c r="A87" s="30" t="s">
        <v>92</v>
      </c>
      <c r="B87" s="81" t="n">
        <v>623</v>
      </c>
      <c r="C87" s="81" t="n">
        <v>42</v>
      </c>
      <c r="D87" s="81" t="n">
        <v>71</v>
      </c>
      <c r="E87" s="81" t="n">
        <v>-3</v>
      </c>
      <c r="F87" s="81" t="n">
        <v>316</v>
      </c>
      <c r="G87" s="81" t="n">
        <v>15</v>
      </c>
      <c r="H87" s="81" t="n">
        <v>27</v>
      </c>
      <c r="I87" s="81" t="n">
        <v>-12</v>
      </c>
      <c r="J87" s="84" t="n">
        <f aca="false">SUM('[1]1.7'!B87,'[1]1.7'!F87,'[1]1.7'!J87,B87,F87)</f>
        <v>2631</v>
      </c>
      <c r="K87" s="84" t="n">
        <f aca="false">SUM('[1]1.7'!C87,'[1]1.7'!G87,'[1]1.7'!K87,C87,G87)</f>
        <v>171</v>
      </c>
      <c r="L87" s="84" t="n">
        <f aca="false">SUM('[1]1.7'!D87,'[1]1.7'!H87,'[1]1.7'!L87,D87,H87)</f>
        <v>245</v>
      </c>
      <c r="M87" s="84" t="n">
        <f aca="false">K87-L87</f>
        <v>-74</v>
      </c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</row>
    <row r="88" customFormat="false" ht="11.25" hidden="false" customHeight="true" outlineLevel="0" collapsed="false">
      <c r="A88" s="30" t="s">
        <v>93</v>
      </c>
      <c r="B88" s="81" t="n">
        <v>2</v>
      </c>
      <c r="C88" s="81" t="n">
        <v>0</v>
      </c>
      <c r="D88" s="81" t="n">
        <v>0</v>
      </c>
      <c r="E88" s="81" t="n">
        <v>0</v>
      </c>
      <c r="F88" s="81" t="n">
        <v>10</v>
      </c>
      <c r="G88" s="81" t="n">
        <v>0</v>
      </c>
      <c r="H88" s="81" t="n">
        <v>4</v>
      </c>
      <c r="I88" s="81" t="n">
        <v>-4</v>
      </c>
      <c r="J88" s="84" t="n">
        <f aca="false">SUM('[1]1.7'!B88,'[1]1.7'!F88,'[1]1.7'!J88,B88,F88)</f>
        <v>48</v>
      </c>
      <c r="K88" s="84" t="n">
        <f aca="false">SUM('[1]1.7'!C88,'[1]1.7'!G88,'[1]1.7'!K88,C88,G88)</f>
        <v>0</v>
      </c>
      <c r="L88" s="84" t="n">
        <f aca="false">SUM('[1]1.7'!D88,'[1]1.7'!H88,'[1]1.7'!L88,D88,H88)</f>
        <v>6</v>
      </c>
      <c r="M88" s="84" t="n">
        <f aca="false">K88-L88</f>
        <v>-6</v>
      </c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</row>
    <row r="89" customFormat="false" ht="11.25" hidden="false" customHeight="true" outlineLevel="0" collapsed="false">
      <c r="A89" s="30" t="s">
        <v>94</v>
      </c>
      <c r="B89" s="81" t="n">
        <v>639</v>
      </c>
      <c r="C89" s="81" t="n">
        <v>55</v>
      </c>
      <c r="D89" s="81" t="n">
        <v>39</v>
      </c>
      <c r="E89" s="81" t="n">
        <v>-7</v>
      </c>
      <c r="F89" s="81" t="n">
        <v>246</v>
      </c>
      <c r="G89" s="81" t="n">
        <v>13</v>
      </c>
      <c r="H89" s="81" t="n">
        <v>12</v>
      </c>
      <c r="I89" s="81" t="n">
        <v>1</v>
      </c>
      <c r="J89" s="84" t="n">
        <f aca="false">SUM('[1]1.7'!B89,'[1]1.7'!F89,'[1]1.7'!J89,B89,F89)</f>
        <v>2514</v>
      </c>
      <c r="K89" s="84" t="n">
        <f aca="false">SUM('[1]1.7'!C89,'[1]1.7'!G89,'[1]1.7'!K89,C89,G89)</f>
        <v>157</v>
      </c>
      <c r="L89" s="84" t="n">
        <f aca="false">SUM('[1]1.7'!D89,'[1]1.7'!H89,'[1]1.7'!L89,D89,H89)</f>
        <v>188</v>
      </c>
      <c r="M89" s="84" t="n">
        <f aca="false">K89-L89</f>
        <v>-31</v>
      </c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</row>
    <row r="90" customFormat="false" ht="11.25" hidden="false" customHeight="true" outlineLevel="0" collapsed="false">
      <c r="A90" s="30" t="s">
        <v>95</v>
      </c>
      <c r="B90" s="81" t="n">
        <v>2543</v>
      </c>
      <c r="C90" s="81" t="n">
        <v>157</v>
      </c>
      <c r="D90" s="81" t="n">
        <v>121</v>
      </c>
      <c r="E90" s="81" t="n">
        <v>6</v>
      </c>
      <c r="F90" s="81" t="n">
        <v>1464</v>
      </c>
      <c r="G90" s="81" t="n">
        <v>58</v>
      </c>
      <c r="H90" s="81" t="n">
        <v>71</v>
      </c>
      <c r="I90" s="81" t="n">
        <v>-13</v>
      </c>
      <c r="J90" s="84" t="n">
        <f aca="false">SUM('[1]1.7'!B90,'[1]1.7'!F90,'[1]1.7'!J90,B90,F90)</f>
        <v>11401</v>
      </c>
      <c r="K90" s="84" t="n">
        <f aca="false">SUM('[1]1.7'!C90,'[1]1.7'!G90,'[1]1.7'!K90,C90,G90)</f>
        <v>542</v>
      </c>
      <c r="L90" s="84" t="n">
        <f aca="false">SUM('[1]1.7'!D90,'[1]1.7'!H90,'[1]1.7'!L90,D90,H90)</f>
        <v>569</v>
      </c>
      <c r="M90" s="84" t="n">
        <f aca="false">K90-L90</f>
        <v>-27</v>
      </c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</row>
    <row r="91" customFormat="false" ht="11.25" hidden="false" customHeight="true" outlineLevel="0" collapsed="false">
      <c r="A91" s="30" t="s">
        <v>96</v>
      </c>
      <c r="B91" s="81" t="n">
        <v>0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4" t="n">
        <f aca="false">SUM('[1]1.7'!B91,'[1]1.7'!F91,'[1]1.7'!J91,B91,F91)</f>
        <v>1</v>
      </c>
      <c r="K91" s="84" t="n">
        <f aca="false">SUM('[1]1.7'!C91,'[1]1.7'!G91,'[1]1.7'!K91,C91,G91)</f>
        <v>0</v>
      </c>
      <c r="L91" s="84" t="n">
        <f aca="false">SUM('[1]1.7'!D91,'[1]1.7'!H91,'[1]1.7'!L91,D91,H91)</f>
        <v>0</v>
      </c>
      <c r="M91" s="84" t="n">
        <f aca="false">K91-L91</f>
        <v>0</v>
      </c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</row>
    <row r="92" customFormat="false" ht="22.5" hidden="false" customHeight="false" outlineLevel="0" collapsed="false">
      <c r="A92" s="30" t="s">
        <v>97</v>
      </c>
      <c r="B92" s="81" t="n">
        <v>0</v>
      </c>
      <c r="C92" s="81" t="n">
        <v>0</v>
      </c>
      <c r="D92" s="81" t="n">
        <v>0</v>
      </c>
      <c r="E92" s="8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84" t="n">
        <f aca="false">SUM('[1]1.7'!B92,'[1]1.7'!F92,'[1]1.7'!J92,B92,F92)</f>
        <v>0</v>
      </c>
      <c r="K92" s="84" t="n">
        <f aca="false">SUM('[1]1.7'!C92,'[1]1.7'!G92,'[1]1.7'!K92,C92,G92)</f>
        <v>0</v>
      </c>
      <c r="L92" s="84" t="n">
        <f aca="false">SUM('[1]1.7'!D92,'[1]1.7'!H92,'[1]1.7'!L92,D92,H92)</f>
        <v>0</v>
      </c>
      <c r="M92" s="84" t="n">
        <f aca="false">K92-L92</f>
        <v>0</v>
      </c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</row>
    <row r="93" customFormat="false" ht="11.25" hidden="false" customHeight="true" outlineLevel="0" collapsed="false">
      <c r="A93" s="30" t="s">
        <v>98</v>
      </c>
      <c r="B93" s="81" t="n">
        <v>0</v>
      </c>
      <c r="C93" s="81" t="n">
        <v>0</v>
      </c>
      <c r="D93" s="81" t="n">
        <v>0</v>
      </c>
      <c r="E93" s="8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84" t="n">
        <f aca="false">SUM('[1]1.7'!B93,'[1]1.7'!F93,'[1]1.7'!J93,B93,F93)</f>
        <v>0</v>
      </c>
      <c r="K93" s="84" t="n">
        <f aca="false">SUM('[1]1.7'!C93,'[1]1.7'!G93,'[1]1.7'!K93,C93,G93)</f>
        <v>0</v>
      </c>
      <c r="L93" s="84" t="n">
        <f aca="false">SUM('[1]1.7'!D93,'[1]1.7'!H93,'[1]1.7'!L93,D93,H93)</f>
        <v>0</v>
      </c>
      <c r="M93" s="84" t="n">
        <f aca="false">K93-L93</f>
        <v>0</v>
      </c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</row>
    <row r="94" customFormat="false" ht="11.25" hidden="false" customHeight="true" outlineLevel="0" collapsed="false">
      <c r="A94" s="30" t="s">
        <v>99</v>
      </c>
      <c r="B94" s="81" t="n">
        <v>5192</v>
      </c>
      <c r="C94" s="81" t="n">
        <v>1925</v>
      </c>
      <c r="D94" s="81" t="n">
        <v>697</v>
      </c>
      <c r="E94" s="81" t="n">
        <v>1891</v>
      </c>
      <c r="F94" s="81" t="n">
        <v>3481</v>
      </c>
      <c r="G94" s="81" t="n">
        <v>1157</v>
      </c>
      <c r="H94" s="81" t="n">
        <v>179</v>
      </c>
      <c r="I94" s="81" t="n">
        <v>978</v>
      </c>
      <c r="J94" s="84" t="n">
        <f aca="false">SUM('[1]1.7'!B94,'[1]1.7'!F94,'[1]1.7'!J94,B94,F94)</f>
        <v>26010</v>
      </c>
      <c r="K94" s="84" t="n">
        <f aca="false">SUM('[1]1.7'!C94,'[1]1.7'!G94,'[1]1.7'!K94,C94,G94)</f>
        <v>8721</v>
      </c>
      <c r="L94" s="84" t="n">
        <f aca="false">SUM('[1]1.7'!D94,'[1]1.7'!H94,'[1]1.7'!L94,D94,H94)</f>
        <v>1985</v>
      </c>
      <c r="M94" s="84" t="n">
        <f aca="false">K94-L94</f>
        <v>6736</v>
      </c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</row>
    <row r="95" customFormat="false" ht="14.25" hidden="false" customHeight="true" outlineLevel="0" collapsed="false">
      <c r="A95" s="82" t="s">
        <v>100</v>
      </c>
      <c r="B95" s="83" t="n">
        <v>72942</v>
      </c>
      <c r="C95" s="83" t="n">
        <v>5965</v>
      </c>
      <c r="D95" s="83" t="n">
        <v>6056</v>
      </c>
      <c r="E95" s="83" t="n">
        <v>525</v>
      </c>
      <c r="F95" s="83" t="n">
        <v>47953</v>
      </c>
      <c r="G95" s="83" t="n">
        <v>3142</v>
      </c>
      <c r="H95" s="83" t="n">
        <v>3223</v>
      </c>
      <c r="I95" s="83" t="n">
        <v>-81</v>
      </c>
      <c r="J95" s="86" t="n">
        <f aca="false">SUM('[1]1.7'!B95,'[1]1.7'!F95,'[1]1.7'!J95,B95,F95)</f>
        <v>383592</v>
      </c>
      <c r="K95" s="86" t="n">
        <f aca="false">SUM('[1]1.7'!C95,'[1]1.7'!G95,'[1]1.7'!K95,C95,G95)</f>
        <v>25269</v>
      </c>
      <c r="L95" s="86" t="n">
        <f aca="false">SUM('[1]1.7'!D95,'[1]1.7'!H95,'[1]1.7'!L95,D95,H95)</f>
        <v>27635</v>
      </c>
      <c r="M95" s="86" t="n">
        <f aca="false">K95-L95</f>
        <v>-2366</v>
      </c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</row>
    <row r="96" customFormat="false" ht="11.25" hidden="false" customHeight="true" outlineLevel="0" collapsed="false">
      <c r="A96" s="20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</row>
    <row r="97" customFormat="false" ht="11.25" hidden="false" customHeight="true" outlineLevel="0" collapsed="false">
      <c r="A97" s="13" t="s">
        <v>101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</row>
    <row r="98" customFormat="false" ht="15" hidden="false" customHeight="false" outlineLevel="0" collapsed="false">
      <c r="A98" s="20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</row>
    <row r="99" customFormat="false" ht="15" hidden="false" customHeight="false" outlineLevel="0" collapsed="false">
      <c r="A99" s="20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</row>
    <row r="100" customFormat="false" ht="15" hidden="false" customHeight="false" outlineLevel="0" collapsed="false">
      <c r="A100" s="20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</row>
    <row r="101" customFormat="false" ht="15" hidden="false" customHeight="false" outlineLevel="0" collapsed="false">
      <c r="A101" s="20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</row>
    <row r="102" customFormat="false" ht="15" hidden="false" customHeight="false" outlineLevel="0" collapsed="false">
      <c r="A102" s="20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</row>
    <row r="103" customFormat="false" ht="15" hidden="false" customHeight="false" outlineLevel="0" collapsed="false">
      <c r="A103" s="20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</row>
    <row r="104" customFormat="false" ht="15" hidden="false" customHeight="false" outlineLevel="0" collapsed="false">
      <c r="A104" s="20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</row>
    <row r="105" customFormat="false" ht="15" hidden="false" customHeight="false" outlineLevel="0" collapsed="false">
      <c r="A105" s="20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</row>
    <row r="106" customFormat="false" ht="15" hidden="false" customHeight="false" outlineLevel="0" collapsed="false">
      <c r="A106" s="20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</row>
    <row r="107" customFormat="false" ht="15" hidden="false" customHeight="false" outlineLevel="0" collapsed="false">
      <c r="A107" s="20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</row>
    <row r="108" customFormat="false" ht="15" hidden="false" customHeight="false" outlineLevel="0" collapsed="false">
      <c r="A108" s="20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</row>
    <row r="109" customFormat="false" ht="15" hidden="false" customHeight="false" outlineLevel="0" collapsed="false">
      <c r="A109" s="20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</row>
    <row r="110" customFormat="false" ht="15" hidden="false" customHeight="false" outlineLevel="0" collapsed="false">
      <c r="A110" s="20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</row>
    <row r="111" customFormat="false" ht="15" hidden="false" customHeight="false" outlineLevel="0" collapsed="false">
      <c r="A111" s="20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</row>
    <row r="112" customFormat="false" ht="15" hidden="false" customHeight="false" outlineLevel="0" collapsed="false">
      <c r="A112" s="20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</row>
    <row r="113" customFormat="false" ht="15" hidden="false" customHeight="false" outlineLevel="0" collapsed="false">
      <c r="A113" s="20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</row>
    <row r="114" customFormat="false" ht="15" hidden="false" customHeight="false" outlineLevel="0" collapsed="false">
      <c r="A114" s="20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</row>
    <row r="115" customFormat="false" ht="15" hidden="false" customHeight="false" outlineLevel="0" collapsed="false">
      <c r="A115" s="20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</row>
    <row r="116" customFormat="false" ht="15" hidden="false" customHeight="false" outlineLevel="0" collapsed="false">
      <c r="A116" s="20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</row>
    <row r="117" customFormat="false" ht="15" hidden="false" customHeight="false" outlineLevel="0" collapsed="false">
      <c r="A117" s="20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</row>
    <row r="118" customFormat="false" ht="15" hidden="false" customHeight="false" outlineLevel="0" collapsed="false">
      <c r="A118" s="20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</row>
    <row r="119" customFormat="false" ht="15" hidden="false" customHeight="false" outlineLevel="0" collapsed="false">
      <c r="A119" s="20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</row>
    <row r="120" customFormat="false" ht="15" hidden="false" customHeight="false" outlineLevel="0" collapsed="false">
      <c r="A120" s="20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</row>
    <row r="121" customFormat="false" ht="15" hidden="false" customHeight="false" outlineLevel="0" collapsed="false">
      <c r="A121" s="20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</row>
    <row r="122" customFormat="false" ht="15" hidden="false" customHeight="false" outlineLevel="0" collapsed="false">
      <c r="A122" s="20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</row>
    <row r="123" customFormat="false" ht="15" hidden="false" customHeight="false" outlineLevel="0" collapsed="false">
      <c r="A123" s="20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</row>
    <row r="124" customFormat="false" ht="15" hidden="false" customHeight="false" outlineLevel="0" collapsed="false">
      <c r="A124" s="20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</row>
    <row r="125" customFormat="false" ht="15" hidden="false" customHeight="false" outlineLevel="0" collapsed="false">
      <c r="A125" s="20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</row>
    <row r="126" customFormat="false" ht="15" hidden="false" customHeight="false" outlineLevel="0" collapsed="false">
      <c r="A126" s="20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</row>
    <row r="127" customFormat="false" ht="15" hidden="false" customHeight="false" outlineLevel="0" collapsed="false">
      <c r="A127" s="20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</row>
    <row r="128" customFormat="false" ht="15" hidden="false" customHeight="false" outlineLevel="0" collapsed="false">
      <c r="A128" s="20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</row>
    <row r="129" customFormat="false" ht="15" hidden="false" customHeight="false" outlineLevel="0" collapsed="false">
      <c r="A129" s="20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</row>
    <row r="130" customFormat="false" ht="15" hidden="false" customHeight="false" outlineLevel="0" collapsed="false">
      <c r="A130" s="20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</row>
    <row r="131" customFormat="false" ht="15" hidden="false" customHeight="false" outlineLevel="0" collapsed="false">
      <c r="A131" s="20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</row>
    <row r="132" customFormat="false" ht="15" hidden="false" customHeight="false" outlineLevel="0" collapsed="false">
      <c r="A132" s="20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</row>
    <row r="133" customFormat="false" ht="15" hidden="false" customHeight="false" outlineLevel="0" collapsed="false">
      <c r="A133" s="20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</row>
    <row r="134" customFormat="false" ht="15" hidden="false" customHeight="false" outlineLevel="0" collapsed="false">
      <c r="A134" s="20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</row>
    <row r="135" customFormat="false" ht="15" hidden="false" customHeight="false" outlineLevel="0" collapsed="false">
      <c r="A135" s="20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</row>
    <row r="136" customFormat="false" ht="15" hidden="false" customHeight="false" outlineLevel="0" collapsed="false">
      <c r="A136" s="20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</row>
    <row r="137" customFormat="false" ht="15" hidden="false" customHeight="false" outlineLevel="0" collapsed="false">
      <c r="A137" s="20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</row>
    <row r="138" customFormat="false" ht="15" hidden="false" customHeight="false" outlineLevel="0" collapsed="false">
      <c r="A138" s="20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</row>
    <row r="139" customFormat="false" ht="15" hidden="false" customHeight="false" outlineLevel="0" collapsed="false">
      <c r="A139" s="20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</row>
    <row r="140" customFormat="false" ht="15" hidden="false" customHeight="false" outlineLevel="0" collapsed="false">
      <c r="A140" s="20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</row>
    <row r="141" customFormat="false" ht="15" hidden="false" customHeight="false" outlineLevel="0" collapsed="false">
      <c r="A141" s="20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</row>
    <row r="142" customFormat="false" ht="15" hidden="false" customHeight="false" outlineLevel="0" collapsed="false">
      <c r="A142" s="20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</row>
    <row r="143" customFormat="false" ht="15" hidden="false" customHeight="false" outlineLevel="0" collapsed="false">
      <c r="A143" s="20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</row>
    <row r="144" customFormat="false" ht="15" hidden="false" customHeight="false" outlineLevel="0" collapsed="false">
      <c r="A144" s="20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</row>
    <row r="145" customFormat="false" ht="15" hidden="false" customHeight="false" outlineLevel="0" collapsed="false">
      <c r="A145" s="20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</row>
    <row r="146" customFormat="false" ht="15" hidden="false" customHeight="false" outlineLevel="0" collapsed="false">
      <c r="A146" s="20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</row>
    <row r="147" customFormat="false" ht="15" hidden="false" customHeight="false" outlineLevel="0" collapsed="false">
      <c r="A147" s="20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</row>
    <row r="148" customFormat="false" ht="15" hidden="false" customHeight="false" outlineLevel="0" collapsed="false">
      <c r="A148" s="20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</row>
    <row r="149" customFormat="false" ht="15" hidden="false" customHeight="false" outlineLevel="0" collapsed="false">
      <c r="A149" s="20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</row>
    <row r="150" customFormat="false" ht="15" hidden="false" customHeight="false" outlineLevel="0" collapsed="false">
      <c r="A150" s="20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</row>
    <row r="151" customFormat="false" ht="15" hidden="false" customHeight="false" outlineLevel="0" collapsed="false">
      <c r="A151" s="20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</row>
    <row r="152" customFormat="false" ht="15" hidden="false" customHeight="false" outlineLevel="0" collapsed="false">
      <c r="A152" s="20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</row>
    <row r="153" customFormat="false" ht="15" hidden="false" customHeight="false" outlineLevel="0" collapsed="false">
      <c r="A153" s="20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</row>
    <row r="154" customFormat="false" ht="15" hidden="false" customHeight="false" outlineLevel="0" collapsed="false">
      <c r="A154" s="20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</row>
    <row r="155" customFormat="false" ht="15" hidden="false" customHeight="false" outlineLevel="0" collapsed="false">
      <c r="A155" s="20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</row>
    <row r="156" customFormat="false" ht="15" hidden="false" customHeight="false" outlineLevel="0" collapsed="false">
      <c r="A156" s="20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</row>
    <row r="157" customFormat="false" ht="15" hidden="false" customHeight="false" outlineLevel="0" collapsed="false">
      <c r="A157" s="20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</row>
    <row r="158" customFormat="false" ht="15" hidden="false" customHeight="false" outlineLevel="0" collapsed="false">
      <c r="A158" s="20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</row>
    <row r="159" customFormat="false" ht="15" hidden="false" customHeight="false" outlineLevel="0" collapsed="false">
      <c r="A159" s="20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0"/>
    </row>
    <row r="162" customFormat="false" ht="15" hidden="false" customHeight="false" outlineLevel="0" collapsed="false">
      <c r="A162" s="20"/>
    </row>
    <row r="163" customFormat="false" ht="15" hidden="false" customHeight="false" outlineLevel="0" collapsed="false">
      <c r="A163" s="20"/>
    </row>
    <row r="164" customFormat="false" ht="15" hidden="false" customHeight="false" outlineLevel="0" collapsed="false">
      <c r="A164" s="20"/>
    </row>
    <row r="165" customFormat="false" ht="15" hidden="false" customHeight="false" outlineLevel="0" collapsed="false">
      <c r="A165" s="20"/>
    </row>
    <row r="166" customFormat="false" ht="15" hidden="false" customHeight="false" outlineLevel="0" collapsed="false">
      <c r="A166" s="20"/>
    </row>
    <row r="167" customFormat="false" ht="15" hidden="false" customHeight="false" outlineLevel="0" collapsed="false">
      <c r="A167" s="20"/>
    </row>
    <row r="168" customFormat="false" ht="15" hidden="false" customHeight="false" outlineLevel="0" collapsed="false">
      <c r="A168" s="20"/>
    </row>
    <row r="169" customFormat="false" ht="15" hidden="false" customHeight="false" outlineLevel="0" collapsed="false">
      <c r="A169" s="20"/>
    </row>
    <row r="170" customFormat="false" ht="15" hidden="false" customHeight="false" outlineLevel="0" collapsed="false">
      <c r="A170" s="20"/>
    </row>
    <row r="171" customFormat="false" ht="15" hidden="false" customHeight="false" outlineLevel="0" collapsed="false">
      <c r="A171" s="20"/>
    </row>
    <row r="172" customFormat="false" ht="15" hidden="false" customHeight="false" outlineLevel="0" collapsed="false">
      <c r="A172" s="20"/>
    </row>
    <row r="173" customFormat="false" ht="15" hidden="false" customHeight="false" outlineLevel="0" collapsed="false">
      <c r="A173" s="20"/>
    </row>
    <row r="174" customFormat="false" ht="15" hidden="false" customHeight="false" outlineLevel="0" collapsed="false">
      <c r="A174" s="20"/>
    </row>
    <row r="175" customFormat="false" ht="15" hidden="false" customHeight="false" outlineLevel="0" collapsed="false">
      <c r="A175" s="20"/>
    </row>
    <row r="176" customFormat="false" ht="15" hidden="false" customHeight="false" outlineLevel="0" collapsed="false">
      <c r="A176" s="20"/>
    </row>
    <row r="177" customFormat="false" ht="15" hidden="false" customHeight="false" outlineLevel="0" collapsed="false">
      <c r="A177" s="20"/>
    </row>
    <row r="178" customFormat="false" ht="15" hidden="false" customHeight="false" outlineLevel="0" collapsed="false">
      <c r="A178" s="20"/>
    </row>
    <row r="179" customFormat="false" ht="15" hidden="false" customHeight="false" outlineLevel="0" collapsed="false">
      <c r="A179" s="20"/>
    </row>
    <row r="180" customFormat="false" ht="15" hidden="false" customHeight="false" outlineLevel="0" collapsed="false">
      <c r="A180" s="20"/>
    </row>
    <row r="181" customFormat="false" ht="15" hidden="false" customHeight="false" outlineLevel="0" collapsed="false">
      <c r="A181" s="20"/>
    </row>
    <row r="182" customFormat="false" ht="15" hidden="false" customHeight="false" outlineLevel="0" collapsed="false">
      <c r="A182" s="20"/>
    </row>
    <row r="183" customFormat="false" ht="15" hidden="false" customHeight="false" outlineLevel="0" collapsed="false">
      <c r="A183" s="20"/>
    </row>
    <row r="184" customFormat="false" ht="15" hidden="false" customHeight="false" outlineLevel="0" collapsed="false">
      <c r="A184" s="20"/>
    </row>
    <row r="185" customFormat="false" ht="15" hidden="false" customHeight="false" outlineLevel="0" collapsed="false">
      <c r="A185" s="20"/>
    </row>
    <row r="186" customFormat="false" ht="15" hidden="false" customHeight="false" outlineLevel="0" collapsed="false">
      <c r="A186" s="20"/>
    </row>
    <row r="187" customFormat="false" ht="15" hidden="false" customHeight="false" outlineLevel="0" collapsed="false">
      <c r="A187" s="20"/>
    </row>
    <row r="188" customFormat="false" ht="15" hidden="false" customHeight="false" outlineLevel="0" collapsed="false">
      <c r="A188" s="20"/>
    </row>
    <row r="189" customFormat="false" ht="15" hidden="false" customHeight="false" outlineLevel="0" collapsed="false">
      <c r="A189" s="20"/>
    </row>
    <row r="190" customFormat="false" ht="15" hidden="false" customHeight="false" outlineLevel="0" collapsed="false">
      <c r="A190" s="20"/>
    </row>
    <row r="191" customFormat="false" ht="15" hidden="false" customHeight="false" outlineLevel="0" collapsed="false">
      <c r="A191" s="20"/>
    </row>
    <row r="192" customFormat="false" ht="15" hidden="false" customHeight="false" outlineLevel="0" collapsed="false">
      <c r="A192" s="20"/>
    </row>
    <row r="193" customFormat="false" ht="15" hidden="false" customHeight="false" outlineLevel="0" collapsed="false">
      <c r="A193" s="20"/>
    </row>
    <row r="194" customFormat="false" ht="15" hidden="false" customHeight="false" outlineLevel="0" collapsed="false">
      <c r="A194" s="20"/>
    </row>
    <row r="195" customFormat="false" ht="15" hidden="false" customHeight="false" outlineLevel="0" collapsed="false">
      <c r="A195" s="20"/>
    </row>
    <row r="196" customFormat="false" ht="15" hidden="false" customHeight="false" outlineLevel="0" collapsed="false">
      <c r="A196" s="20"/>
    </row>
    <row r="197" customFormat="false" ht="15" hidden="false" customHeight="false" outlineLevel="0" collapsed="false">
      <c r="A197" s="20"/>
    </row>
    <row r="198" customFormat="false" ht="15" hidden="false" customHeight="false" outlineLevel="0" collapsed="false">
      <c r="A198" s="20"/>
    </row>
    <row r="199" customFormat="false" ht="15" hidden="false" customHeight="false" outlineLevel="0" collapsed="false">
      <c r="A199" s="20"/>
    </row>
    <row r="200" customFormat="false" ht="15" hidden="false" customHeight="false" outlineLevel="0" collapsed="false">
      <c r="A200" s="20"/>
    </row>
    <row r="201" customFormat="false" ht="15" hidden="false" customHeight="false" outlineLevel="0" collapsed="false">
      <c r="A201" s="20"/>
    </row>
    <row r="202" customFormat="false" ht="15" hidden="false" customHeight="false" outlineLevel="0" collapsed="false">
      <c r="A202" s="20"/>
    </row>
    <row r="203" customFormat="false" ht="15" hidden="false" customHeight="false" outlineLevel="0" collapsed="false">
      <c r="A203" s="20"/>
    </row>
    <row r="204" customFormat="false" ht="15" hidden="false" customHeight="false" outlineLevel="0" collapsed="false">
      <c r="A204" s="20"/>
    </row>
    <row r="205" customFormat="false" ht="15" hidden="false" customHeight="false" outlineLevel="0" collapsed="false">
      <c r="A205" s="20"/>
    </row>
    <row r="206" customFormat="false" ht="15" hidden="false" customHeight="false" outlineLevel="0" collapsed="false">
      <c r="A206" s="20"/>
    </row>
    <row r="207" customFormat="false" ht="15" hidden="false" customHeight="false" outlineLevel="0" collapsed="false">
      <c r="A207" s="20"/>
    </row>
    <row r="208" customFormat="false" ht="15" hidden="false" customHeight="false" outlineLevel="0" collapsed="false">
      <c r="A208" s="20"/>
    </row>
    <row r="209" customFormat="false" ht="15" hidden="false" customHeight="false" outlineLevel="0" collapsed="false">
      <c r="A209" s="20"/>
    </row>
    <row r="210" customFormat="false" ht="15" hidden="false" customHeight="false" outlineLevel="0" collapsed="false">
      <c r="A210" s="20"/>
    </row>
    <row r="211" customFormat="false" ht="15" hidden="false" customHeight="false" outlineLevel="0" collapsed="false">
      <c r="A211" s="20"/>
    </row>
    <row r="212" customFormat="false" ht="15" hidden="false" customHeight="false" outlineLevel="0" collapsed="false">
      <c r="A212" s="20"/>
    </row>
    <row r="213" customFormat="false" ht="15" hidden="false" customHeight="false" outlineLevel="0" collapsed="false">
      <c r="A213" s="20"/>
    </row>
    <row r="214" customFormat="false" ht="15" hidden="false" customHeight="false" outlineLevel="0" collapsed="false">
      <c r="A214" s="20"/>
    </row>
    <row r="215" customFormat="false" ht="15" hidden="false" customHeight="false" outlineLevel="0" collapsed="false">
      <c r="A215" s="20"/>
    </row>
    <row r="216" customFormat="false" ht="15" hidden="false" customHeight="false" outlineLevel="0" collapsed="false">
      <c r="A216" s="20"/>
    </row>
    <row r="217" customFormat="false" ht="15" hidden="false" customHeight="false" outlineLevel="0" collapsed="false">
      <c r="A217" s="20"/>
    </row>
    <row r="218" customFormat="false" ht="15" hidden="false" customHeight="false" outlineLevel="0" collapsed="false">
      <c r="A218" s="20"/>
    </row>
    <row r="219" customFormat="false" ht="15" hidden="false" customHeight="false" outlineLevel="0" collapsed="false">
      <c r="A219" s="20"/>
    </row>
    <row r="220" customFormat="false" ht="15" hidden="false" customHeight="false" outlineLevel="0" collapsed="false">
      <c r="A220" s="20"/>
    </row>
    <row r="221" customFormat="false" ht="15" hidden="false" customHeight="false" outlineLevel="0" collapsed="false">
      <c r="A221" s="20"/>
    </row>
    <row r="222" customFormat="false" ht="15" hidden="false" customHeight="false" outlineLevel="0" collapsed="false">
      <c r="A222" s="20"/>
    </row>
    <row r="223" customFormat="false" ht="15" hidden="false" customHeight="false" outlineLevel="0" collapsed="false">
      <c r="A223" s="20"/>
    </row>
    <row r="224" customFormat="false" ht="15" hidden="false" customHeight="false" outlineLevel="0" collapsed="false">
      <c r="A224" s="20"/>
    </row>
    <row r="225" customFormat="false" ht="15" hidden="false" customHeight="false" outlineLevel="0" collapsed="false">
      <c r="A225" s="20"/>
    </row>
    <row r="226" customFormat="false" ht="15" hidden="false" customHeight="false" outlineLevel="0" collapsed="false">
      <c r="A226" s="20"/>
    </row>
    <row r="227" customFormat="false" ht="15" hidden="false" customHeight="false" outlineLevel="0" collapsed="false">
      <c r="A227" s="20"/>
    </row>
    <row r="228" customFormat="false" ht="15" hidden="false" customHeight="false" outlineLevel="0" collapsed="false">
      <c r="A228" s="20"/>
    </row>
    <row r="229" customFormat="false" ht="15" hidden="false" customHeight="false" outlineLevel="0" collapsed="false">
      <c r="A229" s="20"/>
    </row>
    <row r="230" customFormat="false" ht="15" hidden="false" customHeight="false" outlineLevel="0" collapsed="false">
      <c r="A230" s="20"/>
    </row>
    <row r="231" customFormat="false" ht="15" hidden="false" customHeight="false" outlineLevel="0" collapsed="false">
      <c r="A231" s="20"/>
    </row>
    <row r="232" customFormat="false" ht="15" hidden="false" customHeight="false" outlineLevel="0" collapsed="false">
      <c r="A232" s="20"/>
    </row>
    <row r="233" customFormat="false" ht="15" hidden="false" customHeight="false" outlineLevel="0" collapsed="false">
      <c r="A233" s="20"/>
    </row>
    <row r="234" customFormat="false" ht="15" hidden="false" customHeight="false" outlineLevel="0" collapsed="false">
      <c r="A234" s="20"/>
    </row>
    <row r="235" customFormat="false" ht="15" hidden="false" customHeight="false" outlineLevel="0" collapsed="false">
      <c r="A235" s="20"/>
    </row>
    <row r="236" customFormat="false" ht="15" hidden="false" customHeight="false" outlineLevel="0" collapsed="false">
      <c r="A236" s="20"/>
    </row>
    <row r="237" customFormat="false" ht="15" hidden="false" customHeight="false" outlineLevel="0" collapsed="false">
      <c r="A237" s="20"/>
    </row>
    <row r="238" customFormat="false" ht="15" hidden="false" customHeight="false" outlineLevel="0" collapsed="false">
      <c r="A238" s="20"/>
    </row>
    <row r="239" customFormat="false" ht="15" hidden="false" customHeight="false" outlineLevel="0" collapsed="false">
      <c r="A239" s="20"/>
    </row>
    <row r="240" customFormat="false" ht="15" hidden="false" customHeight="false" outlineLevel="0" collapsed="false">
      <c r="A240" s="20"/>
    </row>
    <row r="241" customFormat="false" ht="15" hidden="false" customHeight="false" outlineLevel="0" collapsed="false">
      <c r="A241" s="20"/>
    </row>
    <row r="242" customFormat="false" ht="15" hidden="false" customHeight="false" outlineLevel="0" collapsed="false">
      <c r="A242" s="20"/>
    </row>
    <row r="243" customFormat="false" ht="15" hidden="false" customHeight="false" outlineLevel="0" collapsed="false">
      <c r="A243" s="20"/>
    </row>
    <row r="244" customFormat="false" ht="15" hidden="false" customHeight="false" outlineLevel="0" collapsed="false">
      <c r="A244" s="20"/>
    </row>
    <row r="245" customFormat="false" ht="15" hidden="false" customHeight="false" outlineLevel="0" collapsed="false">
      <c r="A245" s="20"/>
    </row>
    <row r="246" customFormat="false" ht="15" hidden="false" customHeight="false" outlineLevel="0" collapsed="false">
      <c r="A246" s="20"/>
    </row>
    <row r="247" customFormat="false" ht="15" hidden="false" customHeight="false" outlineLevel="0" collapsed="false">
      <c r="A247" s="20"/>
    </row>
    <row r="248" customFormat="false" ht="15" hidden="false" customHeight="false" outlineLevel="0" collapsed="false">
      <c r="A248" s="20"/>
    </row>
    <row r="249" customFormat="false" ht="15" hidden="false" customHeight="false" outlineLevel="0" collapsed="false">
      <c r="A249" s="20"/>
    </row>
    <row r="250" customFormat="false" ht="15" hidden="false" customHeight="false" outlineLevel="0" collapsed="false">
      <c r="A250" s="20"/>
    </row>
    <row r="251" customFormat="false" ht="15" hidden="false" customHeight="false" outlineLevel="0" collapsed="false">
      <c r="A251" s="20"/>
    </row>
    <row r="252" customFormat="false" ht="15" hidden="false" customHeight="false" outlineLevel="0" collapsed="false">
      <c r="A252" s="20"/>
    </row>
    <row r="253" customFormat="false" ht="15" hidden="false" customHeight="false" outlineLevel="0" collapsed="false">
      <c r="A253" s="20"/>
    </row>
    <row r="254" customFormat="false" ht="15" hidden="false" customHeight="false" outlineLevel="0" collapsed="false">
      <c r="A254" s="20"/>
    </row>
    <row r="255" customFormat="false" ht="15" hidden="false" customHeight="false" outlineLevel="0" collapsed="false">
      <c r="A255" s="20"/>
    </row>
    <row r="256" customFormat="false" ht="15" hidden="false" customHeight="false" outlineLevel="0" collapsed="false">
      <c r="A256" s="20"/>
    </row>
    <row r="257" customFormat="false" ht="15" hidden="false" customHeight="false" outlineLevel="0" collapsed="false">
      <c r="A257" s="20"/>
    </row>
    <row r="258" customFormat="false" ht="15" hidden="false" customHeight="false" outlineLevel="0" collapsed="false">
      <c r="A258" s="20"/>
    </row>
    <row r="259" customFormat="false" ht="15" hidden="false" customHeight="false" outlineLevel="0" collapsed="false">
      <c r="A259" s="20"/>
    </row>
    <row r="260" customFormat="false" ht="15" hidden="false" customHeight="false" outlineLevel="0" collapsed="false">
      <c r="A260" s="20"/>
    </row>
    <row r="261" customFormat="false" ht="15" hidden="false" customHeight="false" outlineLevel="0" collapsed="false">
      <c r="A261" s="20"/>
    </row>
    <row r="262" customFormat="false" ht="15" hidden="false" customHeight="false" outlineLevel="0" collapsed="false">
      <c r="A262" s="20"/>
    </row>
    <row r="263" customFormat="false" ht="15" hidden="false" customHeight="false" outlineLevel="0" collapsed="false">
      <c r="A263" s="20"/>
    </row>
    <row r="264" customFormat="false" ht="15" hidden="false" customHeight="false" outlineLevel="0" collapsed="false">
      <c r="A264" s="20"/>
    </row>
    <row r="265" customFormat="false" ht="15" hidden="false" customHeight="false" outlineLevel="0" collapsed="false">
      <c r="A265" s="20"/>
    </row>
    <row r="266" customFormat="false" ht="15" hidden="false" customHeight="false" outlineLevel="0" collapsed="false">
      <c r="A266" s="20"/>
    </row>
    <row r="267" customFormat="false" ht="15" hidden="false" customHeight="false" outlineLevel="0" collapsed="false">
      <c r="A267" s="20"/>
    </row>
    <row r="268" customFormat="false" ht="15" hidden="false" customHeight="false" outlineLevel="0" collapsed="false">
      <c r="A268" s="20"/>
    </row>
    <row r="269" customFormat="false" ht="15" hidden="false" customHeight="false" outlineLevel="0" collapsed="false">
      <c r="A269" s="20"/>
    </row>
  </sheetData>
  <mergeCells count="6"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47916666666667" right="0.747916666666667" top="0.5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15.41"/>
    <col collapsed="false" customWidth="true" hidden="false" outlineLevel="0" max="9" min="2" style="310" width="14.41"/>
    <col collapsed="false" customWidth="false" hidden="false" outlineLevel="0" max="257" min="10" style="310" width="9.14"/>
  </cols>
  <sheetData>
    <row r="1" customFormat="false" ht="27.75" hidden="false" customHeight="true" outlineLevel="0" collapsed="false">
      <c r="A1" s="329" t="s">
        <v>499</v>
      </c>
      <c r="B1" s="329"/>
      <c r="C1" s="329"/>
      <c r="D1" s="329"/>
      <c r="E1" s="329"/>
      <c r="F1" s="329"/>
      <c r="G1" s="329"/>
      <c r="H1" s="329"/>
      <c r="I1" s="329"/>
    </row>
    <row r="2" customFormat="false" ht="15" hidden="false" customHeight="true" outlineLevel="0" collapsed="false"/>
    <row r="3" customFormat="false" ht="40.5" hidden="false" customHeight="true" outlineLevel="0" collapsed="false">
      <c r="A3" s="312" t="s">
        <v>326</v>
      </c>
      <c r="B3" s="330" t="s">
        <v>500</v>
      </c>
      <c r="C3" s="330" t="s">
        <v>501</v>
      </c>
      <c r="D3" s="330" t="s">
        <v>502</v>
      </c>
      <c r="E3" s="330" t="s">
        <v>503</v>
      </c>
      <c r="F3" s="330" t="s">
        <v>504</v>
      </c>
      <c r="G3" s="330" t="s">
        <v>274</v>
      </c>
      <c r="H3" s="330" t="s">
        <v>505</v>
      </c>
      <c r="I3" s="330" t="s">
        <v>506</v>
      </c>
    </row>
    <row r="4" customFormat="false" ht="15" hidden="false" customHeight="true" outlineLevel="0" collapsed="false">
      <c r="A4" s="295" t="s">
        <v>330</v>
      </c>
      <c r="B4" s="331" t="n">
        <v>1101</v>
      </c>
      <c r="C4" s="331" t="n">
        <v>2178</v>
      </c>
      <c r="D4" s="331" t="n">
        <v>426</v>
      </c>
      <c r="E4" s="331" t="n">
        <v>253</v>
      </c>
      <c r="F4" s="331" t="n">
        <v>19</v>
      </c>
      <c r="G4" s="331" t="n">
        <v>3977</v>
      </c>
      <c r="H4" s="331" t="n">
        <v>405624.411999999</v>
      </c>
      <c r="I4" s="332" t="n">
        <v>0.608996285586453</v>
      </c>
    </row>
    <row r="5" customFormat="false" ht="15" hidden="false" customHeight="true" outlineLevel="0" collapsed="false">
      <c r="A5" s="295" t="s">
        <v>331</v>
      </c>
      <c r="B5" s="331" t="n">
        <v>3244</v>
      </c>
      <c r="C5" s="331" t="n">
        <v>5799</v>
      </c>
      <c r="D5" s="331" t="n">
        <v>1128</v>
      </c>
      <c r="E5" s="331" t="n">
        <v>473</v>
      </c>
      <c r="F5" s="331" t="n">
        <v>10</v>
      </c>
      <c r="G5" s="331" t="n">
        <v>10654</v>
      </c>
      <c r="H5" s="331" t="n">
        <v>576766.076999997</v>
      </c>
      <c r="I5" s="332" t="n">
        <v>0.360903988136021</v>
      </c>
    </row>
    <row r="6" customFormat="false" ht="15" hidden="false" customHeight="true" outlineLevel="0" collapsed="false">
      <c r="A6" s="314" t="s">
        <v>332</v>
      </c>
      <c r="B6" s="331" t="n">
        <v>1554</v>
      </c>
      <c r="C6" s="331" t="n">
        <v>2830</v>
      </c>
      <c r="D6" s="331" t="n">
        <v>249</v>
      </c>
      <c r="E6" s="331" t="n">
        <v>223</v>
      </c>
      <c r="F6" s="331" t="n">
        <v>19</v>
      </c>
      <c r="G6" s="331" t="n">
        <v>4875</v>
      </c>
      <c r="H6" s="331" t="n">
        <v>347418.448999998</v>
      </c>
      <c r="I6" s="332" t="n">
        <v>0.594661423859477</v>
      </c>
    </row>
    <row r="7" customFormat="false" ht="15" hidden="false" customHeight="true" outlineLevel="0" collapsed="false">
      <c r="A7" s="314" t="s">
        <v>333</v>
      </c>
      <c r="B7" s="331" t="n">
        <v>1111</v>
      </c>
      <c r="C7" s="331" t="n">
        <v>2267</v>
      </c>
      <c r="D7" s="331" t="n">
        <v>177</v>
      </c>
      <c r="E7" s="331" t="n">
        <v>373</v>
      </c>
      <c r="F7" s="331" t="n">
        <v>13</v>
      </c>
      <c r="G7" s="331" t="n">
        <v>3941</v>
      </c>
      <c r="H7" s="331" t="n">
        <v>472863.648999996</v>
      </c>
      <c r="I7" s="332" t="n">
        <v>1.18067147643968</v>
      </c>
    </row>
    <row r="8" customFormat="false" ht="15" hidden="false" customHeight="true" outlineLevel="0" collapsed="false">
      <c r="A8" s="314" t="s">
        <v>334</v>
      </c>
      <c r="B8" s="331" t="n">
        <v>3622</v>
      </c>
      <c r="C8" s="331" t="n">
        <v>6989</v>
      </c>
      <c r="D8" s="331" t="n">
        <v>611</v>
      </c>
      <c r="E8" s="331" t="n">
        <v>480</v>
      </c>
      <c r="F8" s="331" t="n">
        <v>31</v>
      </c>
      <c r="G8" s="331" t="n">
        <v>11733</v>
      </c>
      <c r="H8" s="331" t="n">
        <v>653235.274999971</v>
      </c>
      <c r="I8" s="332" t="n">
        <v>0.815351641973578</v>
      </c>
    </row>
    <row r="9" customFormat="false" ht="15" hidden="false" customHeight="true" outlineLevel="0" collapsed="false">
      <c r="A9" s="316" t="s">
        <v>335</v>
      </c>
      <c r="B9" s="333" t="n">
        <v>10632</v>
      </c>
      <c r="C9" s="333" t="n">
        <v>20063</v>
      </c>
      <c r="D9" s="333" t="n">
        <v>2591</v>
      </c>
      <c r="E9" s="333" t="n">
        <v>1802</v>
      </c>
      <c r="F9" s="333" t="n">
        <v>92</v>
      </c>
      <c r="G9" s="333" t="n">
        <v>35180</v>
      </c>
      <c r="H9" s="333" t="n">
        <v>2455907.86199996</v>
      </c>
      <c r="I9" s="334" t="n">
        <v>0.606386222763438</v>
      </c>
    </row>
    <row r="10" customFormat="false" ht="15" hidden="false" customHeight="true" outlineLevel="0" collapsed="false">
      <c r="A10" s="335"/>
      <c r="B10" s="336"/>
      <c r="C10" s="336"/>
      <c r="D10" s="336"/>
      <c r="E10" s="336"/>
      <c r="F10" s="336"/>
      <c r="G10" s="336"/>
      <c r="H10" s="336"/>
      <c r="I10" s="337"/>
    </row>
    <row r="11" customFormat="false" ht="15" hidden="false" customHeight="true" outlineLevel="0" collapsed="false">
      <c r="A11" s="316" t="s">
        <v>336</v>
      </c>
      <c r="B11" s="333" t="n">
        <v>39583</v>
      </c>
      <c r="C11" s="333" t="n">
        <v>58425</v>
      </c>
      <c r="D11" s="333" t="n">
        <v>13098</v>
      </c>
      <c r="E11" s="333" t="n">
        <v>2403</v>
      </c>
      <c r="F11" s="333" t="n">
        <v>161</v>
      </c>
      <c r="G11" s="333" t="n">
        <v>113670</v>
      </c>
      <c r="H11" s="333" t="n">
        <v>3334907.15500003</v>
      </c>
      <c r="I11" s="334" t="n">
        <v>0.211706492295226</v>
      </c>
    </row>
    <row r="12" customFormat="false" ht="15" hidden="false" customHeight="true" outlineLevel="0" collapsed="false">
      <c r="A12" s="316" t="s">
        <v>337</v>
      </c>
      <c r="B12" s="333" t="n">
        <v>50973</v>
      </c>
      <c r="C12" s="333" t="n">
        <v>89713</v>
      </c>
      <c r="D12" s="333" t="n">
        <v>15117</v>
      </c>
      <c r="E12" s="333" t="n">
        <v>2285</v>
      </c>
      <c r="F12" s="333" t="n">
        <v>224</v>
      </c>
      <c r="G12" s="333" t="n">
        <v>158312</v>
      </c>
      <c r="H12" s="333" t="n">
        <v>3948719.35000007</v>
      </c>
      <c r="I12" s="334" t="n">
        <v>0.34509953975884</v>
      </c>
    </row>
    <row r="13" customFormat="false" ht="15" hidden="false" customHeight="true" outlineLevel="0" collapsed="false">
      <c r="A13" s="316" t="s">
        <v>338</v>
      </c>
      <c r="B13" s="333" t="n">
        <v>30302</v>
      </c>
      <c r="C13" s="333" t="n">
        <v>45255</v>
      </c>
      <c r="D13" s="333" t="n">
        <v>7327</v>
      </c>
      <c r="E13" s="333" t="n">
        <v>2051</v>
      </c>
      <c r="F13" s="333" t="n">
        <v>242</v>
      </c>
      <c r="G13" s="333" t="n">
        <v>85177</v>
      </c>
      <c r="H13" s="333" t="n">
        <v>3156459.85800002</v>
      </c>
      <c r="I13" s="334" t="n">
        <v>0.272303328802797</v>
      </c>
    </row>
    <row r="14" customFormat="false" ht="15" hidden="false" customHeight="true" outlineLevel="0" collapsed="false">
      <c r="A14" s="316" t="s">
        <v>339</v>
      </c>
      <c r="B14" s="333" t="n">
        <v>42516</v>
      </c>
      <c r="C14" s="333" t="n">
        <v>91097</v>
      </c>
      <c r="D14" s="333" t="n">
        <v>9677</v>
      </c>
      <c r="E14" s="333" t="n">
        <v>3941</v>
      </c>
      <c r="F14" s="333" t="n">
        <v>425</v>
      </c>
      <c r="G14" s="333" t="n">
        <v>147656</v>
      </c>
      <c r="H14" s="333" t="n">
        <v>6228850.98400001</v>
      </c>
      <c r="I14" s="334" t="n">
        <v>0.302257884211159</v>
      </c>
    </row>
    <row r="15" customFormat="false" ht="15" hidden="false" customHeight="true" outlineLevel="0" collapsed="false">
      <c r="A15" s="322"/>
      <c r="B15" s="338"/>
      <c r="C15" s="338"/>
      <c r="D15" s="338"/>
      <c r="E15" s="338"/>
      <c r="F15" s="338"/>
      <c r="G15" s="338"/>
      <c r="H15" s="338"/>
      <c r="I15" s="339"/>
    </row>
    <row r="16" customFormat="false" ht="15" hidden="false" customHeight="true" outlineLevel="0" collapsed="false">
      <c r="A16" s="323" t="s">
        <v>340</v>
      </c>
      <c r="B16" s="340" t="n">
        <v>163374</v>
      </c>
      <c r="C16" s="340" t="n">
        <v>284490</v>
      </c>
      <c r="D16" s="340" t="n">
        <v>45219</v>
      </c>
      <c r="E16" s="340" t="n">
        <v>10680</v>
      </c>
      <c r="F16" s="340" t="n">
        <v>1052</v>
      </c>
      <c r="G16" s="340" t="n">
        <v>504815</v>
      </c>
      <c r="H16" s="340" t="n">
        <v>16668937.3470001</v>
      </c>
      <c r="I16" s="341" t="n">
        <v>0.280649211243786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27" t="s">
        <v>507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310" width="16.99"/>
    <col collapsed="false" customWidth="true" hidden="false" outlineLevel="0" max="2" min="2" style="310" width="11.56"/>
    <col collapsed="false" customWidth="true" hidden="false" outlineLevel="0" max="3" min="3" style="310" width="12.28"/>
    <col collapsed="false" customWidth="true" hidden="false" outlineLevel="0" max="5" min="4" style="310" width="11.56"/>
    <col collapsed="false" customWidth="true" hidden="false" outlineLevel="0" max="6" min="6" style="342" width="11.56"/>
    <col collapsed="false" customWidth="true" hidden="false" outlineLevel="0" max="7" min="7" style="310" width="11.56"/>
    <col collapsed="false" customWidth="true" hidden="false" outlineLevel="0" max="250" min="8" style="310" width="9.14"/>
    <col collapsed="false" customWidth="false" hidden="false" outlineLevel="0" max="257" min="251" style="310" width="19.14"/>
  </cols>
  <sheetData>
    <row r="1" customFormat="false" ht="27.75" hidden="false" customHeight="true" outlineLevel="0" collapsed="false">
      <c r="A1" s="329" t="s">
        <v>508</v>
      </c>
      <c r="B1" s="329"/>
      <c r="C1" s="329"/>
      <c r="D1" s="329"/>
      <c r="E1" s="329"/>
      <c r="F1" s="329"/>
      <c r="G1" s="329"/>
    </row>
    <row r="2" customFormat="false" ht="15" hidden="false" customHeight="true" outlineLevel="0" collapsed="false"/>
    <row r="3" customFormat="false" ht="60" hidden="false" customHeight="true" outlineLevel="0" collapsed="false">
      <c r="A3" s="312" t="s">
        <v>326</v>
      </c>
      <c r="B3" s="330" t="s">
        <v>509</v>
      </c>
      <c r="C3" s="330" t="s">
        <v>510</v>
      </c>
      <c r="D3" s="330" t="s">
        <v>511</v>
      </c>
      <c r="E3" s="330" t="s">
        <v>274</v>
      </c>
      <c r="F3" s="343" t="s">
        <v>512</v>
      </c>
      <c r="G3" s="330" t="s">
        <v>513</v>
      </c>
    </row>
    <row r="4" customFormat="false" ht="15" hidden="false" customHeight="true" outlineLevel="0" collapsed="false">
      <c r="A4" s="314" t="s">
        <v>330</v>
      </c>
      <c r="B4" s="344" t="n">
        <v>34078.82</v>
      </c>
      <c r="C4" s="344" t="n">
        <v>283989.03</v>
      </c>
      <c r="D4" s="344" t="n">
        <v>0</v>
      </c>
      <c r="E4" s="344" t="n">
        <v>318067.85</v>
      </c>
      <c r="F4" s="315" t="n">
        <v>10.7143240035106</v>
      </c>
      <c r="G4" s="344" t="n">
        <v>496.332681060365</v>
      </c>
    </row>
    <row r="5" customFormat="false" ht="15" hidden="false" customHeight="true" outlineLevel="0" collapsed="false">
      <c r="A5" s="314" t="s">
        <v>331</v>
      </c>
      <c r="B5" s="344" t="n">
        <v>111138.87</v>
      </c>
      <c r="C5" s="344" t="n">
        <v>551461.77</v>
      </c>
      <c r="D5" s="344" t="n">
        <v>14.12</v>
      </c>
      <c r="E5" s="344" t="n">
        <v>662614.76</v>
      </c>
      <c r="F5" s="315" t="n">
        <v>16.77277306651</v>
      </c>
      <c r="G5" s="344" t="n">
        <v>526.425360648158</v>
      </c>
    </row>
    <row r="6" customFormat="false" ht="15" hidden="false" customHeight="true" outlineLevel="0" collapsed="false">
      <c r="A6" s="314" t="s">
        <v>332</v>
      </c>
      <c r="B6" s="344" t="n">
        <v>31875.79</v>
      </c>
      <c r="C6" s="344" t="n">
        <v>294953.08</v>
      </c>
      <c r="D6" s="344" t="n">
        <v>0</v>
      </c>
      <c r="E6" s="344" t="n">
        <v>326828.87</v>
      </c>
      <c r="F6" s="315" t="n">
        <v>9.75305210950306</v>
      </c>
      <c r="G6" s="344" t="n">
        <v>563.470849683119</v>
      </c>
    </row>
    <row r="7" customFormat="false" ht="15" hidden="false" customHeight="true" outlineLevel="0" collapsed="false">
      <c r="A7" s="314" t="s">
        <v>333</v>
      </c>
      <c r="B7" s="344" t="n">
        <v>36976.55</v>
      </c>
      <c r="C7" s="344" t="n">
        <v>191215.14</v>
      </c>
      <c r="D7" s="344" t="n">
        <v>0</v>
      </c>
      <c r="E7" s="344" t="n">
        <v>228191.69</v>
      </c>
      <c r="F7" s="315" t="n">
        <v>16.2041615100007</v>
      </c>
      <c r="G7" s="344" t="n">
        <v>565.910909185599</v>
      </c>
    </row>
    <row r="8" customFormat="false" ht="15" hidden="false" customHeight="true" outlineLevel="0" collapsed="false">
      <c r="A8" s="314" t="s">
        <v>334</v>
      </c>
      <c r="B8" s="344" t="n">
        <v>68595.11</v>
      </c>
      <c r="C8" s="344" t="n">
        <v>340495.89</v>
      </c>
      <c r="D8" s="344" t="n">
        <v>146.88</v>
      </c>
      <c r="E8" s="344" t="n">
        <v>409237.88</v>
      </c>
      <c r="F8" s="315" t="n">
        <v>16.7616717201252</v>
      </c>
      <c r="G8" s="344" t="n">
        <v>501.764817673434</v>
      </c>
    </row>
    <row r="9" customFormat="false" ht="15" hidden="false" customHeight="true" outlineLevel="0" collapsed="false">
      <c r="A9" s="314" t="s">
        <v>379</v>
      </c>
      <c r="B9" s="344" t="n">
        <v>31574.25</v>
      </c>
      <c r="C9" s="344" t="n">
        <v>173354.31</v>
      </c>
      <c r="D9" s="344" t="n">
        <v>0</v>
      </c>
      <c r="E9" s="344" t="n">
        <v>204928.56</v>
      </c>
      <c r="F9" s="315" t="n">
        <v>15.4074424765391</v>
      </c>
      <c r="G9" s="344" t="n">
        <v>521.628557537869</v>
      </c>
    </row>
    <row r="10" customFormat="false" ht="15" hidden="false" customHeight="true" outlineLevel="0" collapsed="false">
      <c r="A10" s="316" t="s">
        <v>335</v>
      </c>
      <c r="B10" s="345" t="n">
        <v>314309.59</v>
      </c>
      <c r="C10" s="345" t="n">
        <v>1835898.97</v>
      </c>
      <c r="D10" s="345" t="n">
        <v>161.04</v>
      </c>
      <c r="E10" s="345" t="n">
        <v>2149869.61</v>
      </c>
      <c r="F10" s="317" t="n">
        <v>14.6199373458747</v>
      </c>
      <c r="G10" s="345" t="n">
        <v>525.478736496516</v>
      </c>
    </row>
    <row r="11" s="318" customFormat="true" ht="15" hidden="false" customHeight="true" outlineLevel="0" collapsed="false">
      <c r="A11" s="335"/>
      <c r="B11" s="346"/>
      <c r="C11" s="346"/>
      <c r="D11" s="346"/>
      <c r="E11" s="346"/>
      <c r="F11" s="347"/>
      <c r="G11" s="347"/>
    </row>
    <row r="12" customFormat="false" ht="15" hidden="false" customHeight="true" outlineLevel="0" collapsed="false">
      <c r="A12" s="316" t="s">
        <v>336</v>
      </c>
      <c r="B12" s="345" t="n">
        <v>3831355.18</v>
      </c>
      <c r="C12" s="345" t="n">
        <v>4206094.97</v>
      </c>
      <c r="D12" s="345" t="n">
        <v>245266.94</v>
      </c>
      <c r="E12" s="345" t="n">
        <v>8280617.1</v>
      </c>
      <c r="F12" s="317" t="n">
        <v>46.2689571771167</v>
      </c>
      <c r="G12" s="345" t="n">
        <v>513.683789279536</v>
      </c>
    </row>
    <row r="13" customFormat="false" ht="15" hidden="false" customHeight="true" outlineLevel="0" collapsed="false">
      <c r="A13" s="316" t="s">
        <v>337</v>
      </c>
      <c r="B13" s="345" t="n">
        <v>3440088.22</v>
      </c>
      <c r="C13" s="345" t="n">
        <v>2958727.1</v>
      </c>
      <c r="D13" s="345" t="n">
        <v>129815.96</v>
      </c>
      <c r="E13" s="345" t="n">
        <v>6527631.28</v>
      </c>
      <c r="F13" s="317" t="n">
        <v>52.7004065094804</v>
      </c>
      <c r="G13" s="345" t="n">
        <v>560.639226658939</v>
      </c>
    </row>
    <row r="14" customFormat="false" ht="15" hidden="false" customHeight="true" outlineLevel="0" collapsed="false">
      <c r="A14" s="316" t="s">
        <v>338</v>
      </c>
      <c r="B14" s="345" t="n">
        <v>1987545.02</v>
      </c>
      <c r="C14" s="345" t="n">
        <v>5255271.75</v>
      </c>
      <c r="D14" s="345" t="n">
        <v>82080.05</v>
      </c>
      <c r="E14" s="345" t="n">
        <v>7323096.83</v>
      </c>
      <c r="F14" s="317" t="n">
        <v>27.1407720823487</v>
      </c>
      <c r="G14" s="345" t="n">
        <v>612.794938077819</v>
      </c>
    </row>
    <row r="15" customFormat="false" ht="15" hidden="false" customHeight="true" outlineLevel="0" collapsed="false">
      <c r="A15" s="316" t="s">
        <v>339</v>
      </c>
      <c r="B15" s="345" t="n">
        <v>2196337.26</v>
      </c>
      <c r="C15" s="345" t="n">
        <v>8135072.93</v>
      </c>
      <c r="D15" s="345" t="n">
        <v>19210.92</v>
      </c>
      <c r="E15" s="345" t="n">
        <v>10338369.07</v>
      </c>
      <c r="F15" s="317" t="n">
        <v>21.1540641003639</v>
      </c>
      <c r="G15" s="345" t="n">
        <v>494.354648974586</v>
      </c>
    </row>
    <row r="16" customFormat="false" ht="15" hidden="false" customHeight="true" outlineLevel="0" collapsed="false">
      <c r="A16" s="335"/>
      <c r="B16" s="346"/>
      <c r="C16" s="346"/>
      <c r="D16" s="346"/>
      <c r="E16" s="346"/>
      <c r="F16" s="347"/>
      <c r="G16" s="347"/>
    </row>
    <row r="17" customFormat="false" ht="15" hidden="false" customHeight="true" outlineLevel="0" collapsed="false">
      <c r="A17" s="348" t="s">
        <v>340</v>
      </c>
      <c r="B17" s="349" t="n">
        <v>11452608.21</v>
      </c>
      <c r="C17" s="349" t="n">
        <v>20550245.33</v>
      </c>
      <c r="D17" s="349" t="n">
        <v>476258.14</v>
      </c>
      <c r="E17" s="349" t="n">
        <v>32479111.69</v>
      </c>
      <c r="F17" s="350" t="n">
        <v>35.2614576387141</v>
      </c>
      <c r="G17" s="349" t="n">
        <v>535.725182256284</v>
      </c>
    </row>
    <row r="18" customFormat="false" ht="15" hidden="false" customHeight="true" outlineLevel="0" collapsed="false">
      <c r="B18" s="325"/>
      <c r="C18" s="325"/>
      <c r="D18" s="325"/>
      <c r="E18" s="325"/>
    </row>
    <row r="19" customFormat="false" ht="27.75" hidden="false" customHeight="true" outlineLevel="0" collapsed="false">
      <c r="A19" s="351" t="s">
        <v>514</v>
      </c>
      <c r="B19" s="351"/>
      <c r="C19" s="351"/>
      <c r="D19" s="351"/>
      <c r="E19" s="351"/>
      <c r="F19" s="351"/>
      <c r="G19" s="351"/>
    </row>
    <row r="20" customFormat="false" ht="15" hidden="false" customHeight="true" outlineLevel="0" collapsed="false">
      <c r="B20" s="325"/>
      <c r="C20" s="325"/>
      <c r="D20" s="325"/>
      <c r="E20" s="325"/>
    </row>
    <row r="21" customFormat="false" ht="15" hidden="false" customHeight="true" outlineLevel="0" collapsed="false">
      <c r="A21" s="327" t="s">
        <v>515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A3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0.13"/>
    <col collapsed="false" customWidth="true" hidden="false" outlineLevel="0" max="2" min="2" style="310" width="8.99"/>
    <col collapsed="false" customWidth="true" hidden="false" outlineLevel="0" max="3" min="3" style="310" width="9.85"/>
    <col collapsed="false" customWidth="true" hidden="false" outlineLevel="0" max="4" min="4" style="342" width="8.99"/>
    <col collapsed="false" customWidth="true" hidden="false" outlineLevel="0" max="5" min="5" style="310" width="9.85"/>
    <col collapsed="false" customWidth="true" hidden="false" outlineLevel="0" max="6" min="6" style="310" width="8.99"/>
    <col collapsed="false" customWidth="true" hidden="false" outlineLevel="0" max="7" min="7" style="310" width="9.85"/>
    <col collapsed="false" customWidth="true" hidden="false" outlineLevel="0" max="8" min="8" style="310" width="8.99"/>
    <col collapsed="false" customWidth="true" hidden="false" outlineLevel="0" max="9" min="9" style="310" width="9.85"/>
    <col collapsed="false" customWidth="true" hidden="false" outlineLevel="0" max="10" min="10" style="310" width="8.99"/>
    <col collapsed="false" customWidth="true" hidden="false" outlineLevel="0" max="11" min="11" style="310" width="9.85"/>
    <col collapsed="false" customWidth="false" hidden="false" outlineLevel="0" max="257" min="12" style="310" width="9.14"/>
  </cols>
  <sheetData>
    <row r="1" customFormat="false" ht="15" hidden="false" customHeight="true" outlineLevel="0" collapsed="false">
      <c r="A1" s="311" t="s">
        <v>516</v>
      </c>
    </row>
    <row r="2" customFormat="false" ht="15" hidden="false" customHeight="true" outlineLevel="0" collapsed="false"/>
    <row r="3" customFormat="false" ht="15" hidden="false" customHeight="true" outlineLevel="0" collapsed="false">
      <c r="A3" s="313" t="s">
        <v>326</v>
      </c>
      <c r="B3" s="330" t="n">
        <v>2006</v>
      </c>
      <c r="C3" s="330"/>
      <c r="D3" s="330" t="n">
        <v>2007</v>
      </c>
      <c r="E3" s="330"/>
      <c r="F3" s="330" t="n">
        <v>2008</v>
      </c>
      <c r="G3" s="330"/>
      <c r="H3" s="330" t="n">
        <v>2009</v>
      </c>
      <c r="I3" s="330"/>
      <c r="J3" s="330" t="n">
        <v>2010</v>
      </c>
      <c r="K3" s="330"/>
    </row>
    <row r="4" customFormat="false" ht="30" hidden="false" customHeight="true" outlineLevel="0" collapsed="false">
      <c r="A4" s="313"/>
      <c r="B4" s="330" t="s">
        <v>517</v>
      </c>
      <c r="C4" s="330" t="s">
        <v>518</v>
      </c>
      <c r="D4" s="343" t="s">
        <v>517</v>
      </c>
      <c r="E4" s="330" t="s">
        <v>518</v>
      </c>
      <c r="F4" s="330" t="s">
        <v>517</v>
      </c>
      <c r="G4" s="330" t="s">
        <v>518</v>
      </c>
      <c r="H4" s="330" t="s">
        <v>517</v>
      </c>
      <c r="I4" s="330" t="s">
        <v>518</v>
      </c>
      <c r="J4" s="330" t="s">
        <v>517</v>
      </c>
      <c r="K4" s="330" t="s">
        <v>518</v>
      </c>
    </row>
    <row r="5" customFormat="false" ht="15" hidden="false" customHeight="true" outlineLevel="0" collapsed="false">
      <c r="A5" s="314" t="s">
        <v>330</v>
      </c>
      <c r="B5" s="352" t="n">
        <v>4</v>
      </c>
      <c r="C5" s="352" t="n">
        <v>314861</v>
      </c>
      <c r="D5" s="352" t="n">
        <v>4</v>
      </c>
      <c r="E5" s="352" t="n">
        <v>297669</v>
      </c>
      <c r="F5" s="352" t="n">
        <v>4</v>
      </c>
      <c r="G5" s="352" t="n">
        <v>314512</v>
      </c>
      <c r="H5" s="352" t="n">
        <v>4</v>
      </c>
      <c r="I5" s="352" t="n">
        <v>242909</v>
      </c>
      <c r="J5" s="352" t="n">
        <v>4</v>
      </c>
      <c r="K5" s="352" t="n">
        <v>283699</v>
      </c>
    </row>
    <row r="6" customFormat="false" ht="15" hidden="false" customHeight="true" outlineLevel="0" collapsed="false">
      <c r="A6" s="314" t="s">
        <v>331</v>
      </c>
      <c r="B6" s="352" t="n">
        <v>6</v>
      </c>
      <c r="C6" s="352" t="n">
        <v>738240</v>
      </c>
      <c r="D6" s="352" t="n">
        <v>6</v>
      </c>
      <c r="E6" s="352" t="n">
        <v>731289</v>
      </c>
      <c r="F6" s="352" t="n">
        <v>6</v>
      </c>
      <c r="G6" s="352" t="n">
        <v>784975</v>
      </c>
      <c r="H6" s="352" t="n">
        <v>6</v>
      </c>
      <c r="I6" s="352" t="n">
        <v>741855</v>
      </c>
      <c r="J6" s="352" t="n">
        <v>3</v>
      </c>
      <c r="K6" s="352" t="n">
        <v>395960</v>
      </c>
    </row>
    <row r="7" customFormat="false" ht="15" hidden="false" customHeight="true" outlineLevel="0" collapsed="false">
      <c r="A7" s="314" t="s">
        <v>332</v>
      </c>
      <c r="B7" s="352" t="n">
        <v>2</v>
      </c>
      <c r="C7" s="352" t="n">
        <v>219816</v>
      </c>
      <c r="D7" s="352" t="n">
        <v>2</v>
      </c>
      <c r="E7" s="352" t="n">
        <v>243232</v>
      </c>
      <c r="F7" s="352" t="n">
        <v>2</v>
      </c>
      <c r="G7" s="352" t="n">
        <v>212363</v>
      </c>
      <c r="H7" s="352" t="n">
        <v>2</v>
      </c>
      <c r="I7" s="352" t="n">
        <v>285523</v>
      </c>
      <c r="J7" s="352" t="n">
        <v>3</v>
      </c>
      <c r="K7" s="352" t="n">
        <v>217222</v>
      </c>
    </row>
    <row r="8" customFormat="false" ht="15" hidden="false" customHeight="true" outlineLevel="0" collapsed="false">
      <c r="A8" s="314" t="s">
        <v>333</v>
      </c>
      <c r="B8" s="352" t="n">
        <v>2</v>
      </c>
      <c r="C8" s="352" t="n">
        <v>225932</v>
      </c>
      <c r="D8" s="352" t="n">
        <v>2</v>
      </c>
      <c r="E8" s="352" t="n">
        <v>420340</v>
      </c>
      <c r="F8" s="352" t="n">
        <v>2</v>
      </c>
      <c r="G8" s="352" t="n">
        <v>194887</v>
      </c>
      <c r="H8" s="352" t="n">
        <v>2</v>
      </c>
      <c r="I8" s="352" t="n">
        <v>207930</v>
      </c>
      <c r="J8" s="352" t="n">
        <v>2</v>
      </c>
      <c r="K8" s="352" t="n">
        <v>156091</v>
      </c>
    </row>
    <row r="9" customFormat="false" ht="15" hidden="false" customHeight="true" outlineLevel="0" collapsed="false">
      <c r="A9" s="314" t="s">
        <v>334</v>
      </c>
      <c r="B9" s="352" t="n">
        <v>3</v>
      </c>
      <c r="C9" s="352" t="n">
        <v>393706</v>
      </c>
      <c r="D9" s="352" t="n">
        <v>3</v>
      </c>
      <c r="E9" s="352" t="n">
        <v>264707</v>
      </c>
      <c r="F9" s="352" t="n">
        <v>2</v>
      </c>
      <c r="G9" s="352" t="n">
        <v>196913</v>
      </c>
      <c r="H9" s="352" t="n">
        <v>2</v>
      </c>
      <c r="I9" s="352" t="n">
        <v>102483</v>
      </c>
      <c r="J9" s="352" t="n">
        <v>2</v>
      </c>
      <c r="K9" s="352" t="n">
        <v>146331</v>
      </c>
    </row>
    <row r="10" customFormat="false" ht="15" hidden="false" customHeight="true" outlineLevel="0" collapsed="false">
      <c r="A10" s="314" t="s">
        <v>379</v>
      </c>
      <c r="B10" s="352" t="n">
        <v>0</v>
      </c>
      <c r="C10" s="352" t="n">
        <v>0</v>
      </c>
      <c r="D10" s="352" t="n">
        <v>0</v>
      </c>
      <c r="E10" s="352" t="n">
        <v>0</v>
      </c>
      <c r="F10" s="352" t="n">
        <v>0</v>
      </c>
      <c r="G10" s="352" t="n">
        <v>0</v>
      </c>
      <c r="H10" s="352" t="n">
        <v>0</v>
      </c>
      <c r="I10" s="352" t="n">
        <v>0</v>
      </c>
      <c r="J10" s="352" t="n">
        <v>1</v>
      </c>
      <c r="K10" s="352" t="n">
        <v>238346</v>
      </c>
    </row>
    <row r="11" customFormat="false" ht="15" hidden="false" customHeight="true" outlineLevel="0" collapsed="false">
      <c r="A11" s="316" t="s">
        <v>335</v>
      </c>
      <c r="B11" s="353" t="n">
        <v>17</v>
      </c>
      <c r="C11" s="353" t="n">
        <v>1892555</v>
      </c>
      <c r="D11" s="353" t="n">
        <v>17</v>
      </c>
      <c r="E11" s="353" t="n">
        <v>1957236</v>
      </c>
      <c r="F11" s="353" t="n">
        <v>16</v>
      </c>
      <c r="G11" s="353" t="n">
        <v>1703651</v>
      </c>
      <c r="H11" s="353" t="n">
        <v>16</v>
      </c>
      <c r="I11" s="353" t="n">
        <v>1580700</v>
      </c>
      <c r="J11" s="353" t="n">
        <v>15</v>
      </c>
      <c r="K11" s="353" t="n">
        <v>1437649</v>
      </c>
    </row>
    <row r="12" s="318" customFormat="true" ht="15" hidden="false" customHeight="true" outlineLevel="0" collapsed="false">
      <c r="A12" s="335"/>
      <c r="B12" s="346"/>
      <c r="C12" s="346"/>
      <c r="D12" s="346"/>
      <c r="E12" s="346"/>
      <c r="F12" s="346"/>
      <c r="G12" s="346"/>
      <c r="H12" s="346"/>
      <c r="I12" s="346"/>
      <c r="J12" s="346"/>
      <c r="K12" s="346"/>
    </row>
    <row r="13" customFormat="false" ht="15" hidden="false" customHeight="true" outlineLevel="0" collapsed="false">
      <c r="A13" s="316" t="s">
        <v>336</v>
      </c>
      <c r="B13" s="345" t="n">
        <v>41</v>
      </c>
      <c r="C13" s="345" t="n">
        <v>2901639</v>
      </c>
      <c r="D13" s="345" t="n">
        <v>39</v>
      </c>
      <c r="E13" s="345" t="n">
        <v>2457551</v>
      </c>
      <c r="F13" s="345" t="n">
        <v>44</v>
      </c>
      <c r="G13" s="345" t="n">
        <v>2226702</v>
      </c>
      <c r="H13" s="345" t="n">
        <v>39</v>
      </c>
      <c r="I13" s="345" t="n">
        <v>2136827</v>
      </c>
      <c r="J13" s="345" t="n">
        <v>38</v>
      </c>
      <c r="K13" s="345" t="n">
        <v>2140764</v>
      </c>
    </row>
    <row r="14" customFormat="false" ht="15" hidden="false" customHeight="true" outlineLevel="0" collapsed="false">
      <c r="A14" s="316" t="s">
        <v>337</v>
      </c>
      <c r="B14" s="345" t="n">
        <v>66</v>
      </c>
      <c r="C14" s="345" t="n">
        <v>2357555</v>
      </c>
      <c r="D14" s="345" t="n">
        <v>62</v>
      </c>
      <c r="E14" s="345" t="n">
        <v>2099085</v>
      </c>
      <c r="F14" s="345" t="n">
        <v>57</v>
      </c>
      <c r="G14" s="345" t="n">
        <v>2001256</v>
      </c>
      <c r="H14" s="345" t="n">
        <v>55</v>
      </c>
      <c r="I14" s="345" t="n">
        <v>1721244</v>
      </c>
      <c r="J14" s="345" t="n">
        <v>47</v>
      </c>
      <c r="K14" s="345" t="n">
        <v>1534959</v>
      </c>
    </row>
    <row r="15" customFormat="false" ht="15" hidden="false" customHeight="true" outlineLevel="0" collapsed="false">
      <c r="A15" s="316" t="s">
        <v>338</v>
      </c>
      <c r="B15" s="345" t="n">
        <v>53</v>
      </c>
      <c r="C15" s="345" t="n">
        <v>5047220</v>
      </c>
      <c r="D15" s="345" t="n">
        <v>48</v>
      </c>
      <c r="E15" s="345" t="n">
        <v>4951555</v>
      </c>
      <c r="F15" s="345" t="n">
        <v>48</v>
      </c>
      <c r="G15" s="345" t="n">
        <v>5034195</v>
      </c>
      <c r="H15" s="345" t="n">
        <v>45</v>
      </c>
      <c r="I15" s="345" t="n">
        <v>4710786</v>
      </c>
      <c r="J15" s="345" t="n">
        <v>46</v>
      </c>
      <c r="K15" s="345" t="n">
        <v>4514158</v>
      </c>
    </row>
    <row r="16" customFormat="false" ht="15" hidden="false" customHeight="true" outlineLevel="0" collapsed="false">
      <c r="A16" s="316" t="s">
        <v>339</v>
      </c>
      <c r="B16" s="345" t="n">
        <v>143</v>
      </c>
      <c r="C16" s="345" t="n">
        <v>7219468</v>
      </c>
      <c r="D16" s="345" t="n">
        <v>120</v>
      </c>
      <c r="E16" s="345" t="n">
        <v>7403352</v>
      </c>
      <c r="F16" s="345" t="n">
        <v>95</v>
      </c>
      <c r="G16" s="345" t="n">
        <v>6806607</v>
      </c>
      <c r="H16" s="345" t="n">
        <v>90</v>
      </c>
      <c r="I16" s="345" t="n">
        <v>6968965</v>
      </c>
      <c r="J16" s="345" t="n">
        <v>80</v>
      </c>
      <c r="K16" s="345" t="n">
        <v>6825238</v>
      </c>
    </row>
    <row r="17" customFormat="false" ht="15" hidden="false" customHeight="true" outlineLevel="0" collapsed="false">
      <c r="A17" s="335"/>
      <c r="B17" s="346"/>
      <c r="C17" s="346"/>
      <c r="D17" s="346"/>
      <c r="E17" s="346"/>
      <c r="F17" s="346"/>
      <c r="G17" s="346"/>
      <c r="H17" s="346"/>
      <c r="I17" s="346"/>
      <c r="J17" s="346"/>
      <c r="K17" s="346"/>
    </row>
    <row r="18" customFormat="false" ht="15" hidden="false" customHeight="true" outlineLevel="0" collapsed="false">
      <c r="A18" s="348" t="s">
        <v>340</v>
      </c>
      <c r="B18" s="349" t="n">
        <v>303</v>
      </c>
      <c r="C18" s="349" t="n">
        <v>17525881</v>
      </c>
      <c r="D18" s="349" t="n">
        <v>269</v>
      </c>
      <c r="E18" s="349" t="n">
        <v>16911545</v>
      </c>
      <c r="F18" s="349" t="n">
        <v>244</v>
      </c>
      <c r="G18" s="349" t="n">
        <v>16068760</v>
      </c>
      <c r="H18" s="349" t="n">
        <v>229</v>
      </c>
      <c r="I18" s="349" t="n">
        <v>15537822</v>
      </c>
      <c r="J18" s="349" t="n">
        <v>211</v>
      </c>
      <c r="K18" s="349" t="n">
        <v>15015119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327" t="s">
        <v>515</v>
      </c>
      <c r="I20" s="354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310" width="17.56"/>
    <col collapsed="false" customWidth="true" hidden="false" outlineLevel="0" max="2" min="2" style="310" width="10.41"/>
    <col collapsed="false" customWidth="true" hidden="false" outlineLevel="0" max="5" min="3" style="310" width="8.41"/>
    <col collapsed="false" customWidth="true" hidden="false" outlineLevel="0" max="6" min="6" style="342" width="8.41"/>
    <col collapsed="false" customWidth="true" hidden="false" outlineLevel="0" max="7" min="7" style="310" width="8.41"/>
    <col collapsed="false" customWidth="true" hidden="false" outlineLevel="0" max="8" min="8" style="310" width="8.28"/>
    <col collapsed="false" customWidth="true" hidden="false" outlineLevel="0" max="11" min="9" style="310" width="8.41"/>
    <col collapsed="false" customWidth="true" hidden="false" outlineLevel="0" max="12" min="12" style="310" width="10.71"/>
    <col collapsed="false" customWidth="true" hidden="false" outlineLevel="0" max="14" min="13" style="310" width="8.41"/>
    <col collapsed="false" customWidth="true" hidden="false" outlineLevel="0" max="255" min="15" style="310" width="9.14"/>
    <col collapsed="false" customWidth="false" hidden="false" outlineLevel="0" max="257" min="256" style="310" width="19.14"/>
  </cols>
  <sheetData>
    <row r="1" customFormat="false" ht="15" hidden="false" customHeight="true" outlineLevel="0" collapsed="false">
      <c r="A1" s="311" t="s">
        <v>519</v>
      </c>
    </row>
    <row r="2" customFormat="false" ht="15" hidden="false" customHeight="true" outlineLevel="0" collapsed="false">
      <c r="F2" s="310"/>
    </row>
    <row r="3" customFormat="false" ht="45" hidden="false" customHeight="true" outlineLevel="0" collapsed="false">
      <c r="A3" s="312" t="s">
        <v>326</v>
      </c>
      <c r="B3" s="330" t="s">
        <v>520</v>
      </c>
      <c r="C3" s="330" t="s">
        <v>521</v>
      </c>
      <c r="D3" s="330" t="s">
        <v>522</v>
      </c>
      <c r="E3" s="330" t="s">
        <v>523</v>
      </c>
      <c r="F3" s="343" t="s">
        <v>524</v>
      </c>
      <c r="G3" s="330" t="s">
        <v>525</v>
      </c>
      <c r="H3" s="330" t="s">
        <v>526</v>
      </c>
      <c r="I3" s="330" t="s">
        <v>527</v>
      </c>
      <c r="J3" s="330" t="s">
        <v>528</v>
      </c>
      <c r="K3" s="330" t="s">
        <v>529</v>
      </c>
      <c r="L3" s="330" t="s">
        <v>530</v>
      </c>
      <c r="M3" s="330" t="s">
        <v>531</v>
      </c>
      <c r="N3" s="330" t="s">
        <v>532</v>
      </c>
    </row>
    <row r="4" customFormat="false" ht="15" hidden="false" customHeight="true" outlineLevel="0" collapsed="false">
      <c r="A4" s="314" t="s">
        <v>330</v>
      </c>
      <c r="B4" s="344" t="n">
        <v>34078.82</v>
      </c>
      <c r="C4" s="344" t="n">
        <v>1583.22</v>
      </c>
      <c r="D4" s="344" t="n">
        <v>598.5</v>
      </c>
      <c r="E4" s="344" t="n">
        <v>5204.53</v>
      </c>
      <c r="F4" s="344" t="n">
        <v>4649.69</v>
      </c>
      <c r="G4" s="344" t="n">
        <v>2295.44</v>
      </c>
      <c r="H4" s="344" t="n">
        <v>15698.5</v>
      </c>
      <c r="I4" s="344" t="n">
        <v>719.92</v>
      </c>
      <c r="J4" s="344" t="n">
        <v>482.29</v>
      </c>
      <c r="K4" s="344" t="n">
        <v>656.4</v>
      </c>
      <c r="L4" s="344" t="n">
        <v>1052.72</v>
      </c>
      <c r="M4" s="344" t="n">
        <v>27.89</v>
      </c>
      <c r="N4" s="344" t="n">
        <v>1109.72</v>
      </c>
    </row>
    <row r="5" customFormat="false" ht="15" hidden="false" customHeight="true" outlineLevel="0" collapsed="false">
      <c r="A5" s="314" t="s">
        <v>331</v>
      </c>
      <c r="B5" s="344" t="n">
        <v>111138.87</v>
      </c>
      <c r="C5" s="344" t="n">
        <v>5478.08</v>
      </c>
      <c r="D5" s="344" t="n">
        <v>973.2</v>
      </c>
      <c r="E5" s="344" t="n">
        <v>12881.01</v>
      </c>
      <c r="F5" s="344" t="n">
        <v>9030.55</v>
      </c>
      <c r="G5" s="344" t="n">
        <v>20863.92</v>
      </c>
      <c r="H5" s="344" t="n">
        <v>48862.47</v>
      </c>
      <c r="I5" s="344" t="n">
        <v>2080.98</v>
      </c>
      <c r="J5" s="344" t="n">
        <v>1208.16</v>
      </c>
      <c r="K5" s="344" t="n">
        <v>2320.86</v>
      </c>
      <c r="L5" s="344" t="n">
        <v>4107.72</v>
      </c>
      <c r="M5" s="344" t="n">
        <v>122.77</v>
      </c>
      <c r="N5" s="344" t="n">
        <v>3209.15</v>
      </c>
    </row>
    <row r="6" customFormat="false" ht="15" hidden="false" customHeight="true" outlineLevel="0" collapsed="false">
      <c r="A6" s="314" t="s">
        <v>332</v>
      </c>
      <c r="B6" s="344" t="n">
        <v>31875.79</v>
      </c>
      <c r="C6" s="344" t="n">
        <v>3871.88</v>
      </c>
      <c r="D6" s="344" t="n">
        <v>2979.47</v>
      </c>
      <c r="E6" s="344" t="n">
        <v>7584.06</v>
      </c>
      <c r="F6" s="344" t="n">
        <v>1406.29</v>
      </c>
      <c r="G6" s="344" t="n">
        <v>621.4</v>
      </c>
      <c r="H6" s="344" t="n">
        <v>8619.22</v>
      </c>
      <c r="I6" s="344" t="n">
        <v>636.63</v>
      </c>
      <c r="J6" s="344" t="n">
        <v>459.19</v>
      </c>
      <c r="K6" s="344" t="n">
        <v>1016.95</v>
      </c>
      <c r="L6" s="344" t="n">
        <v>2908.37</v>
      </c>
      <c r="M6" s="344" t="n">
        <v>105.55</v>
      </c>
      <c r="N6" s="344" t="n">
        <v>1666.78</v>
      </c>
    </row>
    <row r="7" customFormat="false" ht="15" hidden="false" customHeight="true" outlineLevel="0" collapsed="false">
      <c r="A7" s="314" t="s">
        <v>333</v>
      </c>
      <c r="B7" s="344" t="n">
        <v>36976.55</v>
      </c>
      <c r="C7" s="344" t="n">
        <v>11592.56</v>
      </c>
      <c r="D7" s="344" t="n">
        <v>750.8</v>
      </c>
      <c r="E7" s="344" t="n">
        <v>6522.97</v>
      </c>
      <c r="F7" s="344" t="n">
        <v>1550.63</v>
      </c>
      <c r="G7" s="344" t="n">
        <v>1393.7</v>
      </c>
      <c r="H7" s="344" t="n">
        <v>11062.11</v>
      </c>
      <c r="I7" s="344" t="n">
        <v>802.81</v>
      </c>
      <c r="J7" s="344" t="n">
        <v>297.69</v>
      </c>
      <c r="K7" s="344" t="n">
        <v>902.99</v>
      </c>
      <c r="L7" s="344" t="n">
        <v>1305.82</v>
      </c>
      <c r="M7" s="344" t="n">
        <v>35.39</v>
      </c>
      <c r="N7" s="344" t="n">
        <v>759.08</v>
      </c>
    </row>
    <row r="8" customFormat="false" ht="15" hidden="false" customHeight="true" outlineLevel="0" collapsed="false">
      <c r="A8" s="314" t="s">
        <v>334</v>
      </c>
      <c r="B8" s="344" t="n">
        <v>68595.11</v>
      </c>
      <c r="C8" s="344" t="n">
        <v>536.58</v>
      </c>
      <c r="D8" s="344" t="n">
        <v>2456.52</v>
      </c>
      <c r="E8" s="344" t="n">
        <v>23737.35</v>
      </c>
      <c r="F8" s="344" t="n">
        <v>8120.96</v>
      </c>
      <c r="G8" s="344" t="n">
        <v>1476.88</v>
      </c>
      <c r="H8" s="344" t="n">
        <v>22350.4</v>
      </c>
      <c r="I8" s="344" t="n">
        <v>1689.02</v>
      </c>
      <c r="J8" s="344" t="n">
        <v>297.84</v>
      </c>
      <c r="K8" s="344" t="n">
        <v>1760.42</v>
      </c>
      <c r="L8" s="344" t="n">
        <v>2061.11</v>
      </c>
      <c r="M8" s="344" t="n">
        <v>69.32</v>
      </c>
      <c r="N8" s="344" t="n">
        <v>4038.72</v>
      </c>
    </row>
    <row r="9" customFormat="false" ht="15" hidden="false" customHeight="true" outlineLevel="0" collapsed="false">
      <c r="A9" s="316" t="s">
        <v>335</v>
      </c>
      <c r="B9" s="345" t="n">
        <v>314309.59</v>
      </c>
      <c r="C9" s="345" t="n">
        <v>25414.62</v>
      </c>
      <c r="D9" s="345" t="n">
        <v>9690.3</v>
      </c>
      <c r="E9" s="345" t="n">
        <v>59727.47</v>
      </c>
      <c r="F9" s="345" t="n">
        <v>27137.6</v>
      </c>
      <c r="G9" s="345" t="n">
        <v>32204.27</v>
      </c>
      <c r="H9" s="345" t="n">
        <v>119803.05</v>
      </c>
      <c r="I9" s="345" t="n">
        <v>6387.2</v>
      </c>
      <c r="J9" s="345" t="n">
        <v>3215.1</v>
      </c>
      <c r="K9" s="345" t="n">
        <v>7326.39</v>
      </c>
      <c r="L9" s="345" t="n">
        <v>11491.79</v>
      </c>
      <c r="M9" s="345" t="n">
        <v>384.66</v>
      </c>
      <c r="N9" s="345" t="n">
        <v>11456.94</v>
      </c>
    </row>
    <row r="10" s="318" customFormat="true" ht="15" hidden="false" customHeight="true" outlineLevel="0" collapsed="false">
      <c r="A10" s="335"/>
      <c r="B10" s="346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</row>
    <row r="11" customFormat="false" ht="15" hidden="false" customHeight="true" outlineLevel="0" collapsed="false">
      <c r="A11" s="316" t="s">
        <v>336</v>
      </c>
      <c r="B11" s="345" t="n">
        <v>3831355.18</v>
      </c>
      <c r="C11" s="345" t="n">
        <v>691091.13</v>
      </c>
      <c r="D11" s="345" t="n">
        <v>611992.93</v>
      </c>
      <c r="E11" s="345" t="n">
        <v>669860.65</v>
      </c>
      <c r="F11" s="345" t="n">
        <v>255735.88</v>
      </c>
      <c r="G11" s="345" t="n">
        <v>289606.29</v>
      </c>
      <c r="H11" s="345" t="n">
        <v>990349.7</v>
      </c>
      <c r="I11" s="345" t="n">
        <v>95178.88</v>
      </c>
      <c r="J11" s="345" t="n">
        <v>27279.76</v>
      </c>
      <c r="K11" s="345" t="n">
        <v>80225.32</v>
      </c>
      <c r="L11" s="345" t="n">
        <v>88910.43</v>
      </c>
      <c r="M11" s="345" t="n">
        <v>14424.52</v>
      </c>
      <c r="N11" s="345" t="n">
        <v>15726.24</v>
      </c>
    </row>
    <row r="12" customFormat="false" ht="15" hidden="false" customHeight="true" outlineLevel="0" collapsed="false">
      <c r="A12" s="316" t="s">
        <v>337</v>
      </c>
      <c r="B12" s="345" t="n">
        <v>3440088.22</v>
      </c>
      <c r="C12" s="345" t="n">
        <v>689823.62</v>
      </c>
      <c r="D12" s="345" t="n">
        <v>731928.1</v>
      </c>
      <c r="E12" s="345" t="n">
        <v>489421.85</v>
      </c>
      <c r="F12" s="345" t="n">
        <v>179257.28</v>
      </c>
      <c r="G12" s="345" t="n">
        <v>218236.98</v>
      </c>
      <c r="H12" s="345" t="n">
        <v>822409.64</v>
      </c>
      <c r="I12" s="345" t="n">
        <v>115146.95</v>
      </c>
      <c r="J12" s="345" t="n">
        <v>21843.04</v>
      </c>
      <c r="K12" s="345" t="n">
        <v>69854.99</v>
      </c>
      <c r="L12" s="345" t="n">
        <v>73847.63</v>
      </c>
      <c r="M12" s="345" t="n">
        <v>14444.85</v>
      </c>
      <c r="N12" s="345" t="n">
        <v>13342.01</v>
      </c>
    </row>
    <row r="13" customFormat="false" ht="15" hidden="false" customHeight="true" outlineLevel="0" collapsed="false">
      <c r="A13" s="316" t="s">
        <v>338</v>
      </c>
      <c r="B13" s="345" t="n">
        <v>1987545.02</v>
      </c>
      <c r="C13" s="345" t="n">
        <v>402770.97</v>
      </c>
      <c r="D13" s="345" t="n">
        <v>235221.39</v>
      </c>
      <c r="E13" s="345" t="n">
        <v>241857.46</v>
      </c>
      <c r="F13" s="345" t="n">
        <v>101753.23</v>
      </c>
      <c r="G13" s="345" t="n">
        <v>120186.29</v>
      </c>
      <c r="H13" s="345" t="n">
        <v>702064.1</v>
      </c>
      <c r="I13" s="345" t="n">
        <v>56468.33</v>
      </c>
      <c r="J13" s="345" t="n">
        <v>16164.51</v>
      </c>
      <c r="K13" s="345" t="n">
        <v>50608.36</v>
      </c>
      <c r="L13" s="345" t="n">
        <v>19384.09</v>
      </c>
      <c r="M13" s="345" t="n">
        <v>5750.3</v>
      </c>
      <c r="N13" s="345" t="n">
        <v>34755.31</v>
      </c>
    </row>
    <row r="14" customFormat="false" ht="15" hidden="false" customHeight="true" outlineLevel="0" collapsed="false">
      <c r="A14" s="316" t="s">
        <v>339</v>
      </c>
      <c r="B14" s="345" t="n">
        <v>2196337.33</v>
      </c>
      <c r="C14" s="345" t="n">
        <v>733548.97</v>
      </c>
      <c r="D14" s="345" t="n">
        <v>90394.27</v>
      </c>
      <c r="E14" s="345" t="n">
        <v>377367.36</v>
      </c>
      <c r="F14" s="345" t="n">
        <v>111864.31</v>
      </c>
      <c r="G14" s="345" t="n">
        <v>63836.87</v>
      </c>
      <c r="H14" s="345" t="n">
        <v>547894.84</v>
      </c>
      <c r="I14" s="345" t="n">
        <v>51027.57</v>
      </c>
      <c r="J14" s="345" t="n">
        <v>15031.35</v>
      </c>
      <c r="K14" s="345" t="n">
        <v>52964.5</v>
      </c>
      <c r="L14" s="345" t="n">
        <v>133507.57</v>
      </c>
      <c r="M14" s="345" t="n">
        <v>2928.42</v>
      </c>
      <c r="N14" s="345" t="n">
        <v>15319.23</v>
      </c>
    </row>
    <row r="15" customFormat="false" ht="15" hidden="false" customHeight="true" outlineLevel="0" collapsed="false">
      <c r="A15" s="335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</row>
    <row r="16" customFormat="false" ht="15" hidden="false" customHeight="true" outlineLevel="0" collapsed="false">
      <c r="A16" s="348" t="s">
        <v>340</v>
      </c>
      <c r="B16" s="349" t="n">
        <v>11452608.21</v>
      </c>
      <c r="C16" s="349" t="n">
        <v>2517234.68</v>
      </c>
      <c r="D16" s="349" t="n">
        <v>1669536.69</v>
      </c>
      <c r="E16" s="349" t="n">
        <v>1778507.34</v>
      </c>
      <c r="F16" s="349" t="n">
        <v>648610.67</v>
      </c>
      <c r="G16" s="349" t="n">
        <v>691866.43</v>
      </c>
      <c r="H16" s="349" t="n">
        <v>3062718.29</v>
      </c>
      <c r="I16" s="349" t="n">
        <v>317821.74</v>
      </c>
      <c r="J16" s="349" t="n">
        <v>80318.63</v>
      </c>
      <c r="K16" s="349" t="n">
        <v>253653.17</v>
      </c>
      <c r="L16" s="349" t="n">
        <v>315649.7</v>
      </c>
      <c r="M16" s="349" t="n">
        <v>37548.1</v>
      </c>
      <c r="N16" s="349" t="n">
        <v>79142.78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327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7.7"/>
    <col collapsed="false" customWidth="true" hidden="false" outlineLevel="0" max="2" min="2" style="288" width="5.41"/>
    <col collapsed="false" customWidth="true" hidden="false" outlineLevel="0" max="8" min="3" style="288" width="6.13"/>
    <col collapsed="false" customWidth="true" hidden="false" outlineLevel="0" max="13" min="9" style="288" width="5.41"/>
    <col collapsed="false" customWidth="false" hidden="false" outlineLevel="0" max="257" min="14" style="289" width="9.14"/>
  </cols>
  <sheetData>
    <row r="1" customFormat="false" ht="27.75" hidden="false" customHeight="true" outlineLevel="0" collapsed="false">
      <c r="A1" s="290" t="s">
        <v>53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customFormat="false" ht="15" hidden="false" customHeight="true" outlineLevel="0" collapsed="false">
      <c r="A2" s="291"/>
    </row>
    <row r="3" customFormat="false" ht="15" hidden="false" customHeight="true" outlineLevel="0" collapsed="false">
      <c r="A3" s="292" t="s">
        <v>470</v>
      </c>
      <c r="B3" s="293" t="n">
        <v>2000</v>
      </c>
      <c r="C3" s="294" t="n">
        <v>2001</v>
      </c>
      <c r="D3" s="294" t="n">
        <v>2002</v>
      </c>
      <c r="E3" s="294" t="n">
        <v>2003</v>
      </c>
      <c r="F3" s="294" t="n">
        <v>2004</v>
      </c>
      <c r="G3" s="294" t="n">
        <v>2005</v>
      </c>
      <c r="H3" s="294" t="n">
        <v>2006</v>
      </c>
      <c r="I3" s="294" t="n">
        <v>2007</v>
      </c>
      <c r="J3" s="294" t="n">
        <v>2008</v>
      </c>
      <c r="K3" s="294" t="n">
        <v>2009</v>
      </c>
      <c r="L3" s="294" t="n">
        <v>2010</v>
      </c>
      <c r="M3" s="294" t="n">
        <v>2011</v>
      </c>
    </row>
    <row r="4" customFormat="false" ht="15" hidden="false" customHeight="true" outlineLevel="0" collapsed="false">
      <c r="A4" s="295" t="s">
        <v>330</v>
      </c>
      <c r="B4" s="296" t="n">
        <v>6.62238471244197</v>
      </c>
      <c r="C4" s="297" t="n">
        <v>7.12061284816187</v>
      </c>
      <c r="D4" s="297" t="n">
        <v>6.78186215641041</v>
      </c>
      <c r="E4" s="297" t="n">
        <v>8.31200146657978</v>
      </c>
      <c r="F4" s="297" t="n">
        <v>7.74446647784506</v>
      </c>
      <c r="G4" s="297" t="n">
        <v>7.32050461486927</v>
      </c>
      <c r="H4" s="297" t="n">
        <v>8.65765873304201</v>
      </c>
      <c r="I4" s="297" t="n">
        <v>9.27340445678934</v>
      </c>
      <c r="J4" s="297" t="n">
        <v>11.302217572154</v>
      </c>
      <c r="K4" s="297" t="n">
        <v>10.3522016894627</v>
      </c>
      <c r="L4" s="297" t="n">
        <v>8.97366944670563</v>
      </c>
      <c r="M4" s="297" t="n">
        <v>2.94671851909635</v>
      </c>
    </row>
    <row r="5" customFormat="false" ht="15" hidden="false" customHeight="true" outlineLevel="0" collapsed="false">
      <c r="A5" s="295" t="s">
        <v>331</v>
      </c>
      <c r="B5" s="296" t="n">
        <v>7.62874370938222</v>
      </c>
      <c r="C5" s="297" t="n">
        <v>10.5262204838476</v>
      </c>
      <c r="D5" s="297" t="n">
        <v>12.5686785727062</v>
      </c>
      <c r="E5" s="297" t="n">
        <v>12.2809482149026</v>
      </c>
      <c r="F5" s="297" t="n">
        <v>11.6492283136331</v>
      </c>
      <c r="G5" s="297" t="n">
        <v>12.3932775147441</v>
      </c>
      <c r="H5" s="297" t="n">
        <v>17.7956692705772</v>
      </c>
      <c r="I5" s="297" t="n">
        <v>16.0913138062468</v>
      </c>
      <c r="J5" s="297" t="n">
        <v>17.622548662482</v>
      </c>
      <c r="K5" s="297" t="n">
        <v>21.4170613138209</v>
      </c>
      <c r="L5" s="297" t="n">
        <v>20.0627273030596</v>
      </c>
      <c r="M5" s="297" t="n">
        <v>20.7485766070292</v>
      </c>
    </row>
    <row r="6" customFormat="false" ht="15" hidden="false" customHeight="true" outlineLevel="0" collapsed="false">
      <c r="A6" s="295" t="s">
        <v>332</v>
      </c>
      <c r="B6" s="296" t="n">
        <v>1.12361569737404</v>
      </c>
      <c r="C6" s="297" t="n">
        <v>2.83063526105282</v>
      </c>
      <c r="D6" s="297" t="n">
        <v>4.11670883764832</v>
      </c>
      <c r="E6" s="297" t="n">
        <v>4.06122379235514</v>
      </c>
      <c r="F6" s="297" t="n">
        <v>5.68999841620444</v>
      </c>
      <c r="G6" s="297" t="n">
        <v>5.94653208896929</v>
      </c>
      <c r="H6" s="297" t="n">
        <v>5.82217277750046</v>
      </c>
      <c r="I6" s="297" t="n">
        <v>4.61469085078665</v>
      </c>
      <c r="J6" s="297" t="n">
        <v>6.60296914970374</v>
      </c>
      <c r="K6" s="297" t="n">
        <v>7.93742942374341</v>
      </c>
      <c r="L6" s="297" t="n">
        <v>8.65739089071233</v>
      </c>
      <c r="M6" s="297" t="n">
        <v>8.84808981386317</v>
      </c>
    </row>
    <row r="7" customFormat="false" ht="15" hidden="false" customHeight="true" outlineLevel="0" collapsed="false">
      <c r="A7" s="295" t="s">
        <v>333</v>
      </c>
      <c r="B7" s="296" t="n">
        <v>1.71330895213865</v>
      </c>
      <c r="C7" s="297" t="n">
        <v>3.67046425708487</v>
      </c>
      <c r="D7" s="297" t="n">
        <v>3.50374457620746</v>
      </c>
      <c r="E7" s="297" t="n">
        <v>2.64277852513147</v>
      </c>
      <c r="F7" s="297" t="n">
        <v>4.60513439131459</v>
      </c>
      <c r="G7" s="297" t="n">
        <v>15.5393811716275</v>
      </c>
      <c r="H7" s="297" t="n">
        <v>20.7497917539885</v>
      </c>
      <c r="I7" s="297" t="n">
        <v>22.2742173106044</v>
      </c>
      <c r="J7" s="297" t="n">
        <v>19.7648710300053</v>
      </c>
      <c r="K7" s="297" t="n">
        <v>20.2516421170077</v>
      </c>
      <c r="L7" s="297" t="n">
        <v>10.2683349619395</v>
      </c>
      <c r="M7" s="297" t="n">
        <v>28.1370264417753</v>
      </c>
    </row>
    <row r="8" customFormat="false" ht="15" hidden="false" customHeight="true" outlineLevel="0" collapsed="false">
      <c r="A8" s="295" t="s">
        <v>334</v>
      </c>
      <c r="B8" s="296" t="n">
        <v>3.81224334700895</v>
      </c>
      <c r="C8" s="297" t="n">
        <v>3.46897264411146</v>
      </c>
      <c r="D8" s="297" t="n">
        <v>3.32238561823623</v>
      </c>
      <c r="E8" s="297" t="n">
        <v>3.19943704698696</v>
      </c>
      <c r="F8" s="297" t="n">
        <v>5.00249413351694</v>
      </c>
      <c r="G8" s="297" t="n">
        <v>3.97345881215766</v>
      </c>
      <c r="H8" s="297" t="n">
        <v>8.85253524885833</v>
      </c>
      <c r="I8" s="297" t="n">
        <v>9.70941813559152</v>
      </c>
      <c r="J8" s="297" t="n">
        <v>11.5514081830849</v>
      </c>
      <c r="K8" s="297" t="n">
        <v>15.108939913492</v>
      </c>
      <c r="L8" s="297" t="n">
        <v>14.4609547314517</v>
      </c>
      <c r="M8" s="297" t="n">
        <v>15.7533644164098</v>
      </c>
    </row>
    <row r="9" customFormat="false" ht="15" hidden="false" customHeight="true" outlineLevel="0" collapsed="false">
      <c r="A9" s="295" t="s">
        <v>472</v>
      </c>
      <c r="B9" s="296" t="n">
        <v>3.97631532627703</v>
      </c>
      <c r="C9" s="297" t="n">
        <v>3.97631532627703</v>
      </c>
      <c r="D9" s="297" t="n">
        <v>3.97631532627703</v>
      </c>
      <c r="E9" s="297" t="n">
        <v>9.16833526750728</v>
      </c>
      <c r="F9" s="297" t="n">
        <v>5.32490101977947</v>
      </c>
      <c r="G9" s="297" t="n">
        <v>8.08418948499713</v>
      </c>
      <c r="H9" s="297" t="n">
        <v>8.64649594527025</v>
      </c>
      <c r="I9" s="297" t="n">
        <v>10.3482446506134</v>
      </c>
      <c r="J9" s="297" t="n">
        <v>13.6187569950095</v>
      </c>
      <c r="K9" s="297" t="n">
        <v>15.7568571687253</v>
      </c>
      <c r="L9" s="297" t="n">
        <v>14.6207792370691</v>
      </c>
      <c r="M9" s="297" t="n">
        <v>11.8506624387387</v>
      </c>
    </row>
    <row r="10" customFormat="false" ht="15" hidden="false" customHeight="true" outlineLevel="0" collapsed="false">
      <c r="A10" s="295" t="s">
        <v>473</v>
      </c>
      <c r="B10" s="296" t="n">
        <v>5.75587082549148</v>
      </c>
      <c r="C10" s="297" t="n">
        <v>5.75587082549148</v>
      </c>
      <c r="D10" s="297" t="n">
        <v>14.7921153771679</v>
      </c>
      <c r="E10" s="297" t="n">
        <v>19.1228464923745</v>
      </c>
      <c r="F10" s="297" t="n">
        <v>18.1378334754273</v>
      </c>
      <c r="G10" s="297" t="n">
        <v>17.618728223325</v>
      </c>
      <c r="H10" s="297" t="n">
        <v>17.8987005908791</v>
      </c>
      <c r="I10" s="297" t="n">
        <v>17.4004077643555</v>
      </c>
      <c r="J10" s="297" t="n">
        <v>20.2924510048881</v>
      </c>
      <c r="K10" s="297" t="n">
        <v>18.7409416147148</v>
      </c>
      <c r="L10" s="297" t="n">
        <v>18.6903360177406</v>
      </c>
      <c r="M10" s="297" t="n">
        <v>22.9784644441844</v>
      </c>
    </row>
    <row r="11" customFormat="false" ht="15" hidden="false" customHeight="true" outlineLevel="0" collapsed="false">
      <c r="A11" s="298" t="s">
        <v>474</v>
      </c>
      <c r="B11" s="299" t="n">
        <v>4.28077402857993</v>
      </c>
      <c r="C11" s="300" t="n">
        <v>4.28077402857993</v>
      </c>
      <c r="D11" s="300" t="n">
        <v>4.28080512535943</v>
      </c>
      <c r="E11" s="300" t="n">
        <v>3.82478958180232</v>
      </c>
      <c r="F11" s="300" t="n">
        <v>4.84330930643201</v>
      </c>
      <c r="G11" s="300" t="n">
        <v>4.00792874799207</v>
      </c>
      <c r="H11" s="300" t="n">
        <v>6.02590744192969</v>
      </c>
      <c r="I11" s="300" t="n">
        <v>8.01955988611665</v>
      </c>
      <c r="J11" s="300" t="n">
        <v>10.0003671688137</v>
      </c>
      <c r="K11" s="300" t="n">
        <v>11.6967703476963</v>
      </c>
      <c r="L11" s="300" t="n">
        <v>15.2996972051164</v>
      </c>
      <c r="M11" s="300" t="n">
        <v>15.6767835599633</v>
      </c>
    </row>
    <row r="12" customFormat="false" ht="15" hidden="false" customHeight="true" outlineLevel="0" collapsed="false"/>
    <row r="13" customFormat="false" ht="12.75" hidden="false" customHeight="false" outlineLevel="0" collapsed="false">
      <c r="A13" s="301" t="s">
        <v>534</v>
      </c>
      <c r="B13" s="302" t="n">
        <v>14.1547803787126</v>
      </c>
      <c r="C13" s="302" t="n">
        <v>15.8655459175762</v>
      </c>
      <c r="D13" s="302" t="n">
        <v>16.7365530406986</v>
      </c>
      <c r="E13" s="302" t="n">
        <v>18.39909917232</v>
      </c>
      <c r="F13" s="302" t="n">
        <v>20.3717947262348</v>
      </c>
      <c r="G13" s="302" t="n">
        <v>21.9715717078766</v>
      </c>
      <c r="H13" s="302" t="n">
        <v>23.6385647121144</v>
      </c>
      <c r="I13" s="302" t="n">
        <v>25.5976491955502</v>
      </c>
      <c r="J13" s="302" t="n">
        <v>28.5138173361381</v>
      </c>
      <c r="K13" s="302" t="n">
        <v>30.4137877361469</v>
      </c>
      <c r="L13" s="302" t="n">
        <v>31.6106195888592</v>
      </c>
      <c r="M13" s="302" t="n">
        <v>33.3949401296585</v>
      </c>
    </row>
    <row r="14" customFormat="false" ht="15" hidden="false" customHeight="true" outlineLevel="0" collapsed="false">
      <c r="A14" s="303"/>
      <c r="B14" s="304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</row>
    <row r="15" customFormat="false" ht="15" hidden="false" customHeight="true" outlineLevel="0" collapsed="false">
      <c r="A15" s="305" t="s">
        <v>478</v>
      </c>
    </row>
    <row r="16" customFormat="false" ht="15" hidden="false" customHeight="true" outlineLevel="0" collapsed="false">
      <c r="A16" s="289" t="s">
        <v>535</v>
      </c>
    </row>
    <row r="17" customFormat="false" ht="15" hidden="false" customHeight="true" outlineLevel="0" collapsed="false">
      <c r="A17" s="289"/>
    </row>
    <row r="18" customFormat="false" ht="15" hidden="false" customHeight="true" outlineLevel="0" collapsed="false">
      <c r="A18" s="308" t="s">
        <v>484</v>
      </c>
      <c r="G18" s="289"/>
      <c r="K18" s="289"/>
      <c r="L18" s="30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0" width="27.42"/>
    <col collapsed="false" customWidth="true" hidden="false" outlineLevel="0" max="8" min="2" style="310" width="9.99"/>
    <col collapsed="false" customWidth="true" hidden="false" outlineLevel="0" max="9" min="9" style="310" width="8.85"/>
    <col collapsed="false" customWidth="true" hidden="false" outlineLevel="0" max="10" min="10" style="310" width="13.14"/>
    <col collapsed="false" customWidth="true" hidden="false" outlineLevel="0" max="11" min="11" style="310" width="10.85"/>
    <col collapsed="false" customWidth="false" hidden="false" outlineLevel="0" max="257" min="12" style="310" width="9.14"/>
  </cols>
  <sheetData>
    <row r="1" customFormat="false" ht="15" hidden="false" customHeight="true" outlineLevel="0" collapsed="false">
      <c r="A1" s="311" t="s">
        <v>536</v>
      </c>
    </row>
    <row r="2" customFormat="false" ht="15" hidden="false" customHeight="true" outlineLevel="0" collapsed="false"/>
    <row r="3" customFormat="false" ht="40.5" hidden="false" customHeight="true" outlineLevel="0" collapsed="false">
      <c r="A3" s="312" t="s">
        <v>326</v>
      </c>
      <c r="B3" s="313" t="s">
        <v>537</v>
      </c>
      <c r="C3" s="313" t="s">
        <v>538</v>
      </c>
      <c r="D3" s="313" t="s">
        <v>539</v>
      </c>
      <c r="E3" s="313" t="s">
        <v>540</v>
      </c>
      <c r="F3" s="313" t="s">
        <v>541</v>
      </c>
      <c r="G3" s="313" t="s">
        <v>542</v>
      </c>
      <c r="H3" s="313" t="s">
        <v>543</v>
      </c>
      <c r="I3" s="313" t="s">
        <v>544</v>
      </c>
      <c r="J3" s="330" t="s">
        <v>545</v>
      </c>
      <c r="K3" s="330" t="s">
        <v>274</v>
      </c>
    </row>
    <row r="4" customFormat="false" ht="15" hidden="false" customHeight="true" outlineLevel="0" collapsed="false">
      <c r="A4" s="295" t="s">
        <v>330</v>
      </c>
      <c r="B4" s="331" t="n">
        <v>58490</v>
      </c>
      <c r="C4" s="331" t="n">
        <v>28411</v>
      </c>
      <c r="D4" s="331" t="n">
        <v>85047</v>
      </c>
      <c r="E4" s="331" t="n">
        <v>74667</v>
      </c>
      <c r="F4" s="331" t="n">
        <v>88432</v>
      </c>
      <c r="G4" s="331" t="n">
        <v>12654</v>
      </c>
      <c r="H4" s="331" t="n">
        <v>7</v>
      </c>
      <c r="I4" s="331" t="n">
        <v>0</v>
      </c>
      <c r="J4" s="331" t="n">
        <v>101</v>
      </c>
      <c r="K4" s="331" t="n">
        <v>347809</v>
      </c>
    </row>
    <row r="5" customFormat="false" ht="15" hidden="false" customHeight="true" outlineLevel="0" collapsed="false">
      <c r="A5" s="295" t="s">
        <v>331</v>
      </c>
      <c r="B5" s="331" t="n">
        <v>121805</v>
      </c>
      <c r="C5" s="331" t="n">
        <v>61977</v>
      </c>
      <c r="D5" s="331" t="n">
        <v>197458</v>
      </c>
      <c r="E5" s="331" t="n">
        <v>198260</v>
      </c>
      <c r="F5" s="331" t="n">
        <v>256815</v>
      </c>
      <c r="G5" s="331" t="n">
        <v>41337</v>
      </c>
      <c r="H5" s="331" t="n">
        <v>17</v>
      </c>
      <c r="I5" s="331" t="n">
        <v>2</v>
      </c>
      <c r="J5" s="331" t="n">
        <v>196</v>
      </c>
      <c r="K5" s="331" t="n">
        <v>877867</v>
      </c>
    </row>
    <row r="6" customFormat="false" ht="15" hidden="false" customHeight="true" outlineLevel="0" collapsed="false">
      <c r="A6" s="314" t="s">
        <v>332</v>
      </c>
      <c r="B6" s="331" t="n">
        <v>49891</v>
      </c>
      <c r="C6" s="331" t="n">
        <v>22152</v>
      </c>
      <c r="D6" s="331" t="n">
        <v>73446</v>
      </c>
      <c r="E6" s="331" t="n">
        <v>73237</v>
      </c>
      <c r="F6" s="331" t="n">
        <v>94902</v>
      </c>
      <c r="G6" s="331" t="n">
        <v>13463</v>
      </c>
      <c r="H6" s="331" t="n">
        <v>4</v>
      </c>
      <c r="I6" s="331" t="n">
        <v>1</v>
      </c>
      <c r="J6" s="331" t="n">
        <v>107</v>
      </c>
      <c r="K6" s="331" t="n">
        <v>327203</v>
      </c>
    </row>
    <row r="7" customFormat="false" ht="15" hidden="false" customHeight="true" outlineLevel="0" collapsed="false">
      <c r="A7" s="314" t="s">
        <v>333</v>
      </c>
      <c r="B7" s="331" t="n">
        <v>44214</v>
      </c>
      <c r="C7" s="331" t="n">
        <v>18119</v>
      </c>
      <c r="D7" s="331" t="n">
        <v>56468</v>
      </c>
      <c r="E7" s="331" t="n">
        <v>52223</v>
      </c>
      <c r="F7" s="331" t="n">
        <v>62986</v>
      </c>
      <c r="G7" s="331" t="n">
        <v>8793</v>
      </c>
      <c r="H7" s="331" t="n">
        <v>4</v>
      </c>
      <c r="I7" s="331" t="n">
        <v>0</v>
      </c>
      <c r="J7" s="331" t="n">
        <v>110</v>
      </c>
      <c r="K7" s="331" t="n">
        <v>242917</v>
      </c>
    </row>
    <row r="8" customFormat="false" ht="15" hidden="false" customHeight="true" outlineLevel="0" collapsed="false">
      <c r="A8" s="314" t="s">
        <v>334</v>
      </c>
      <c r="B8" s="331" t="n">
        <v>80128</v>
      </c>
      <c r="C8" s="331" t="n">
        <v>35722</v>
      </c>
      <c r="D8" s="331" t="n">
        <v>113714</v>
      </c>
      <c r="E8" s="331" t="n">
        <v>103058</v>
      </c>
      <c r="F8" s="331" t="n">
        <v>137041</v>
      </c>
      <c r="G8" s="331" t="n">
        <v>21713</v>
      </c>
      <c r="H8" s="331" t="n">
        <v>17</v>
      </c>
      <c r="I8" s="331" t="n">
        <v>2</v>
      </c>
      <c r="J8" s="331" t="n">
        <v>178</v>
      </c>
      <c r="K8" s="331" t="n">
        <v>491573</v>
      </c>
    </row>
    <row r="9" customFormat="false" ht="15" hidden="false" customHeight="true" outlineLevel="0" collapsed="false">
      <c r="A9" s="316" t="s">
        <v>335</v>
      </c>
      <c r="B9" s="333" t="n">
        <v>354528</v>
      </c>
      <c r="C9" s="333" t="n">
        <v>166381</v>
      </c>
      <c r="D9" s="333" t="n">
        <v>526133</v>
      </c>
      <c r="E9" s="333" t="n">
        <v>501445</v>
      </c>
      <c r="F9" s="333" t="n">
        <v>640176</v>
      </c>
      <c r="G9" s="333" t="n">
        <v>97960</v>
      </c>
      <c r="H9" s="333" t="n">
        <v>49</v>
      </c>
      <c r="I9" s="333" t="n">
        <v>5</v>
      </c>
      <c r="J9" s="333" t="n">
        <v>692</v>
      </c>
      <c r="K9" s="333" t="n">
        <v>2287369</v>
      </c>
    </row>
    <row r="10" customFormat="false" ht="15" hidden="false" customHeight="true" outlineLevel="0" collapsed="false">
      <c r="A10" s="335"/>
      <c r="B10" s="336"/>
      <c r="C10" s="336"/>
      <c r="D10" s="336"/>
      <c r="E10" s="336"/>
      <c r="F10" s="336"/>
      <c r="G10" s="336"/>
      <c r="H10" s="336"/>
      <c r="I10" s="336"/>
      <c r="J10" s="336"/>
      <c r="K10" s="336"/>
    </row>
    <row r="11" customFormat="false" ht="15" hidden="false" customHeight="true" outlineLevel="0" collapsed="false">
      <c r="A11" s="316" t="s">
        <v>336</v>
      </c>
      <c r="B11" s="333" t="n">
        <v>817646</v>
      </c>
      <c r="C11" s="333" t="n">
        <v>357247</v>
      </c>
      <c r="D11" s="333" t="n">
        <v>1607626</v>
      </c>
      <c r="E11" s="333" t="n">
        <v>2079033</v>
      </c>
      <c r="F11" s="333" t="n">
        <v>3796500</v>
      </c>
      <c r="G11" s="333" t="n">
        <v>1010314</v>
      </c>
      <c r="H11" s="333" t="n">
        <v>925</v>
      </c>
      <c r="I11" s="333" t="n">
        <v>79</v>
      </c>
      <c r="J11" s="333" t="n">
        <v>1517</v>
      </c>
      <c r="K11" s="333" t="n">
        <v>9670887</v>
      </c>
    </row>
    <row r="12" customFormat="false" ht="15" hidden="false" customHeight="true" outlineLevel="0" collapsed="false">
      <c r="A12" s="316" t="s">
        <v>337</v>
      </c>
      <c r="B12" s="333" t="n">
        <v>577638</v>
      </c>
      <c r="C12" s="333" t="n">
        <v>315180</v>
      </c>
      <c r="D12" s="333" t="n">
        <v>1333152</v>
      </c>
      <c r="E12" s="333" t="n">
        <v>1503156</v>
      </c>
      <c r="F12" s="333" t="n">
        <v>2695399</v>
      </c>
      <c r="G12" s="333" t="n">
        <v>627561</v>
      </c>
      <c r="H12" s="333" t="n">
        <v>606</v>
      </c>
      <c r="I12" s="333" t="n">
        <v>55</v>
      </c>
      <c r="J12" s="333" t="n">
        <v>1018</v>
      </c>
      <c r="K12" s="333" t="n">
        <v>7053765</v>
      </c>
    </row>
    <row r="13" customFormat="false" ht="15" hidden="false" customHeight="true" outlineLevel="0" collapsed="false">
      <c r="A13" s="316" t="s">
        <v>338</v>
      </c>
      <c r="B13" s="333" t="n">
        <v>832417</v>
      </c>
      <c r="C13" s="333" t="n">
        <v>399338</v>
      </c>
      <c r="D13" s="333" t="n">
        <v>1308096</v>
      </c>
      <c r="E13" s="333" t="n">
        <v>1612856</v>
      </c>
      <c r="F13" s="333" t="n">
        <v>2912553</v>
      </c>
      <c r="G13" s="333" t="n">
        <v>840780</v>
      </c>
      <c r="H13" s="333" t="n">
        <v>639</v>
      </c>
      <c r="I13" s="333" t="n">
        <v>120</v>
      </c>
      <c r="J13" s="333" t="n">
        <v>1740</v>
      </c>
      <c r="K13" s="333" t="n">
        <v>7908539</v>
      </c>
    </row>
    <row r="14" customFormat="false" ht="15" hidden="false" customHeight="true" outlineLevel="0" collapsed="false">
      <c r="A14" s="316" t="s">
        <v>339</v>
      </c>
      <c r="B14" s="333" t="n">
        <v>2198167</v>
      </c>
      <c r="C14" s="333" t="n">
        <v>895472</v>
      </c>
      <c r="D14" s="333" t="n">
        <v>2726628</v>
      </c>
      <c r="E14" s="333" t="n">
        <v>2599030</v>
      </c>
      <c r="F14" s="333" t="n">
        <v>3472587</v>
      </c>
      <c r="G14" s="333" t="n">
        <v>566064</v>
      </c>
      <c r="H14" s="333" t="n">
        <v>295</v>
      </c>
      <c r="I14" s="333" t="n">
        <v>33</v>
      </c>
      <c r="J14" s="333" t="n">
        <v>4492</v>
      </c>
      <c r="K14" s="333" t="n">
        <v>12462768</v>
      </c>
    </row>
    <row r="15" customFormat="false" ht="15" hidden="false" customHeight="true" outlineLevel="0" collapsed="false">
      <c r="A15" s="320" t="s">
        <v>546</v>
      </c>
      <c r="B15" s="355" t="n">
        <v>13529</v>
      </c>
      <c r="C15" s="355" t="n">
        <v>569</v>
      </c>
      <c r="D15" s="355" t="n">
        <v>253</v>
      </c>
      <c r="E15" s="355" t="n">
        <v>168</v>
      </c>
      <c r="F15" s="355" t="n">
        <v>444</v>
      </c>
      <c r="G15" s="355" t="n">
        <v>8</v>
      </c>
      <c r="H15" s="355" t="n">
        <v>0</v>
      </c>
      <c r="I15" s="355" t="n">
        <v>0</v>
      </c>
      <c r="J15" s="355" t="n">
        <v>2370</v>
      </c>
      <c r="K15" s="355" t="n">
        <v>17341</v>
      </c>
    </row>
    <row r="16" customFormat="false" ht="15" hidden="false" customHeight="true" outlineLevel="0" collapsed="false">
      <c r="A16" s="322"/>
      <c r="B16" s="338"/>
      <c r="C16" s="338"/>
      <c r="D16" s="338"/>
      <c r="E16" s="338"/>
      <c r="F16" s="338"/>
      <c r="G16" s="338"/>
      <c r="H16" s="338"/>
      <c r="I16" s="338"/>
      <c r="J16" s="338"/>
      <c r="K16" s="338"/>
    </row>
    <row r="17" customFormat="false" ht="15" hidden="false" customHeight="true" outlineLevel="0" collapsed="false">
      <c r="A17" s="323" t="s">
        <v>340</v>
      </c>
      <c r="B17" s="340" t="n">
        <v>4439397</v>
      </c>
      <c r="C17" s="340" t="n">
        <v>1967806</v>
      </c>
      <c r="D17" s="340" t="n">
        <v>6975755</v>
      </c>
      <c r="E17" s="340" t="n">
        <v>7794243</v>
      </c>
      <c r="F17" s="340" t="n">
        <v>12877483</v>
      </c>
      <c r="G17" s="340" t="n">
        <v>3044727</v>
      </c>
      <c r="H17" s="340" t="n">
        <v>2465</v>
      </c>
      <c r="I17" s="340" t="n">
        <v>287</v>
      </c>
      <c r="J17" s="340" t="n">
        <v>11137</v>
      </c>
      <c r="K17" s="340" t="n">
        <v>37113300</v>
      </c>
    </row>
    <row r="18" customFormat="false" ht="15" hidden="false" customHeight="true" outlineLevel="0" collapsed="false"/>
    <row r="19" customFormat="false" ht="27" hidden="false" customHeight="true" outlineLevel="0" collapsed="false">
      <c r="A19" s="351" t="s">
        <v>547</v>
      </c>
      <c r="B19" s="351"/>
      <c r="C19" s="351"/>
      <c r="D19" s="351"/>
      <c r="E19" s="351"/>
      <c r="F19" s="351"/>
      <c r="G19" s="351"/>
      <c r="H19" s="351"/>
      <c r="I19" s="351"/>
      <c r="J19" s="351"/>
      <c r="K19" s="351"/>
    </row>
    <row r="20" customFormat="false" ht="15" hidden="false" customHeight="true" outlineLevel="0" collapsed="false"/>
    <row r="21" customFormat="false" ht="15" hidden="false" customHeight="true" outlineLevel="0" collapsed="false">
      <c r="A21" s="327" t="s">
        <v>548</v>
      </c>
    </row>
  </sheetData>
  <mergeCells count="1"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20.85"/>
    <col collapsed="false" customWidth="true" hidden="false" outlineLevel="0" max="2" min="2" style="356" width="7.56"/>
    <col collapsed="false" customWidth="true" hidden="false" outlineLevel="0" max="3" min="3" style="356" width="7.85"/>
    <col collapsed="false" customWidth="false" hidden="false" outlineLevel="0" max="4" min="4" style="356" width="7.99"/>
    <col collapsed="false" customWidth="true" hidden="false" outlineLevel="0" max="5" min="5" style="356" width="7.56"/>
    <col collapsed="false" customWidth="true" hidden="false" outlineLevel="0" max="6" min="6" style="356" width="8.85"/>
    <col collapsed="false" customWidth="true" hidden="false" outlineLevel="0" max="7" min="7" style="356" width="8.56"/>
    <col collapsed="false" customWidth="true" hidden="false" outlineLevel="0" max="8" min="8" style="356" width="6.85"/>
    <col collapsed="false" customWidth="true" hidden="false" outlineLevel="0" max="9" min="9" style="356" width="7.28"/>
    <col collapsed="false" customWidth="true" hidden="false" outlineLevel="0" max="12" min="10" style="356" width="8.56"/>
    <col collapsed="false" customWidth="true" hidden="false" outlineLevel="0" max="13" min="13" style="356" width="12.85"/>
    <col collapsed="false" customWidth="true" hidden="false" outlineLevel="0" max="14" min="14" style="356" width="9.28"/>
    <col collapsed="false" customWidth="false" hidden="false" outlineLevel="0" max="257" min="15" style="356" width="7.99"/>
  </cols>
  <sheetData>
    <row r="1" customFormat="false" ht="15" hidden="false" customHeight="true" outlineLevel="0" collapsed="false">
      <c r="A1" s="357" t="s">
        <v>549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  <c r="N2" s="357"/>
    </row>
    <row r="3" customFormat="false" ht="30" hidden="false" customHeight="true" outlineLevel="0" collapsed="false">
      <c r="A3" s="266" t="s">
        <v>326</v>
      </c>
      <c r="B3" s="358" t="s">
        <v>550</v>
      </c>
      <c r="C3" s="359" t="s">
        <v>487</v>
      </c>
      <c r="D3" s="359"/>
      <c r="E3" s="359"/>
      <c r="F3" s="359"/>
      <c r="G3" s="358" t="s">
        <v>551</v>
      </c>
      <c r="H3" s="358" t="s">
        <v>552</v>
      </c>
      <c r="I3" s="358" t="s">
        <v>553</v>
      </c>
      <c r="J3" s="358" t="s">
        <v>554</v>
      </c>
      <c r="K3" s="358" t="s">
        <v>555</v>
      </c>
      <c r="L3" s="358" t="s">
        <v>556</v>
      </c>
      <c r="M3" s="358" t="s">
        <v>557</v>
      </c>
      <c r="N3" s="358" t="s">
        <v>274</v>
      </c>
    </row>
    <row r="4" customFormat="false" ht="117.75" hidden="false" customHeight="true" outlineLevel="0" collapsed="false">
      <c r="A4" s="266"/>
      <c r="B4" s="358"/>
      <c r="C4" s="358" t="s">
        <v>558</v>
      </c>
      <c r="D4" s="358" t="s">
        <v>559</v>
      </c>
      <c r="E4" s="358" t="s">
        <v>363</v>
      </c>
      <c r="F4" s="358" t="s">
        <v>560</v>
      </c>
      <c r="G4" s="358"/>
      <c r="H4" s="358"/>
      <c r="I4" s="358"/>
      <c r="J4" s="358"/>
      <c r="K4" s="358"/>
      <c r="L4" s="358"/>
      <c r="M4" s="358"/>
      <c r="N4" s="358"/>
    </row>
    <row r="5" customFormat="false" ht="15" hidden="false" customHeight="true" outlineLevel="0" collapsed="false">
      <c r="A5" s="314" t="s">
        <v>330</v>
      </c>
      <c r="B5" s="315" t="n">
        <v>639.2</v>
      </c>
      <c r="C5" s="315" t="n">
        <v>306.8</v>
      </c>
      <c r="D5" s="315" t="n">
        <v>711.8</v>
      </c>
      <c r="E5" s="315" t="n">
        <v>808.2</v>
      </c>
      <c r="F5" s="315" t="n">
        <v>1826.8</v>
      </c>
      <c r="G5" s="315" t="n">
        <v>1798.8</v>
      </c>
      <c r="H5" s="315" t="n">
        <v>254.2</v>
      </c>
      <c r="I5" s="315" t="n">
        <v>270.7</v>
      </c>
      <c r="J5" s="315" t="n">
        <v>1246.2</v>
      </c>
      <c r="K5" s="315" t="n">
        <v>668.1</v>
      </c>
      <c r="L5" s="315" t="n">
        <v>2173.9</v>
      </c>
      <c r="M5" s="315" t="n">
        <v>204</v>
      </c>
      <c r="N5" s="315" t="n">
        <v>9081.9</v>
      </c>
    </row>
    <row r="6" customFormat="false" ht="15" hidden="false" customHeight="true" outlineLevel="0" collapsed="false">
      <c r="A6" s="314" t="s">
        <v>331</v>
      </c>
      <c r="B6" s="315" t="n">
        <v>625.5</v>
      </c>
      <c r="C6" s="315" t="n">
        <v>1016.8</v>
      </c>
      <c r="D6" s="315" t="n">
        <v>2984.5</v>
      </c>
      <c r="E6" s="315" t="n">
        <v>2324.7</v>
      </c>
      <c r="F6" s="315" t="n">
        <v>6326</v>
      </c>
      <c r="G6" s="315" t="n">
        <v>4988.5</v>
      </c>
      <c r="H6" s="315" t="n">
        <v>901.9</v>
      </c>
      <c r="I6" s="315" t="n">
        <v>975.6</v>
      </c>
      <c r="J6" s="315" t="n">
        <v>3939.8</v>
      </c>
      <c r="K6" s="315" t="n">
        <v>2407.7</v>
      </c>
      <c r="L6" s="315" t="n">
        <v>5700.7</v>
      </c>
      <c r="M6" s="315" t="n">
        <v>676.4</v>
      </c>
      <c r="N6" s="315" t="n">
        <v>26542.1</v>
      </c>
    </row>
    <row r="7" customFormat="false" ht="15" hidden="false" customHeight="true" outlineLevel="0" collapsed="false">
      <c r="A7" s="314" t="s">
        <v>332</v>
      </c>
      <c r="B7" s="315" t="n">
        <v>399.3</v>
      </c>
      <c r="C7" s="315" t="n">
        <v>283</v>
      </c>
      <c r="D7" s="315" t="n">
        <v>1235.3</v>
      </c>
      <c r="E7" s="315" t="n">
        <v>598.1</v>
      </c>
      <c r="F7" s="315" t="n">
        <v>2116.4</v>
      </c>
      <c r="G7" s="315" t="n">
        <v>1327.7</v>
      </c>
      <c r="H7" s="315" t="n">
        <v>226.9</v>
      </c>
      <c r="I7" s="315" t="n">
        <v>234.8</v>
      </c>
      <c r="J7" s="315" t="n">
        <v>972.8</v>
      </c>
      <c r="K7" s="315" t="n">
        <v>554</v>
      </c>
      <c r="L7" s="315" t="n">
        <v>2664</v>
      </c>
      <c r="M7" s="315" t="n">
        <v>171.5</v>
      </c>
      <c r="N7" s="315" t="n">
        <v>8667.4</v>
      </c>
    </row>
    <row r="8" customFormat="false" ht="15" hidden="false" customHeight="true" outlineLevel="0" collapsed="false">
      <c r="A8" s="314" t="s">
        <v>333</v>
      </c>
      <c r="B8" s="315" t="n">
        <v>225.8</v>
      </c>
      <c r="C8" s="315" t="n">
        <v>303.9</v>
      </c>
      <c r="D8" s="315" t="n">
        <v>571.8</v>
      </c>
      <c r="E8" s="315" t="n">
        <v>453.6</v>
      </c>
      <c r="F8" s="315" t="n">
        <v>1329.3</v>
      </c>
      <c r="G8" s="315" t="n">
        <v>1103</v>
      </c>
      <c r="H8" s="315" t="n">
        <v>154.6</v>
      </c>
      <c r="I8" s="315" t="n">
        <v>152</v>
      </c>
      <c r="J8" s="315" t="n">
        <v>754.5</v>
      </c>
      <c r="K8" s="315" t="n">
        <v>398.2</v>
      </c>
      <c r="L8" s="315" t="n">
        <v>1486.1</v>
      </c>
      <c r="M8" s="315" t="n">
        <v>151</v>
      </c>
      <c r="N8" s="315" t="n">
        <v>5754.5</v>
      </c>
    </row>
    <row r="9" customFormat="false" ht="15" hidden="false" customHeight="true" outlineLevel="0" collapsed="false">
      <c r="A9" s="314" t="s">
        <v>334</v>
      </c>
      <c r="B9" s="315" t="n">
        <v>221.2</v>
      </c>
      <c r="C9" s="315" t="n">
        <v>337</v>
      </c>
      <c r="D9" s="315" t="n">
        <v>1176.8</v>
      </c>
      <c r="E9" s="315" t="n">
        <v>1150.3</v>
      </c>
      <c r="F9" s="315" t="n">
        <v>2664.1</v>
      </c>
      <c r="G9" s="315" t="n">
        <v>2334.4</v>
      </c>
      <c r="H9" s="315" t="n">
        <v>355.8</v>
      </c>
      <c r="I9" s="315" t="n">
        <v>428.9</v>
      </c>
      <c r="J9" s="315" t="n">
        <v>1805.7</v>
      </c>
      <c r="K9" s="315" t="n">
        <v>982.7</v>
      </c>
      <c r="L9" s="315" t="n">
        <v>2596.2</v>
      </c>
      <c r="M9" s="315" t="n">
        <v>440.4</v>
      </c>
      <c r="N9" s="315" t="n">
        <v>11829.4</v>
      </c>
    </row>
    <row r="10" customFormat="false" ht="15" hidden="false" customHeight="true" outlineLevel="0" collapsed="false">
      <c r="A10" s="316" t="s">
        <v>335</v>
      </c>
      <c r="B10" s="317" t="n">
        <v>2110.9</v>
      </c>
      <c r="C10" s="317" t="n">
        <v>2247.4</v>
      </c>
      <c r="D10" s="317" t="n">
        <v>6680.3</v>
      </c>
      <c r="E10" s="317" t="n">
        <v>5335</v>
      </c>
      <c r="F10" s="317" t="n">
        <v>14262.7</v>
      </c>
      <c r="G10" s="317" t="n">
        <v>11552.4</v>
      </c>
      <c r="H10" s="317" t="n">
        <v>1893.4</v>
      </c>
      <c r="I10" s="317" t="n">
        <v>2061.9</v>
      </c>
      <c r="J10" s="317" t="n">
        <v>8718.9</v>
      </c>
      <c r="K10" s="317" t="n">
        <v>5010.8</v>
      </c>
      <c r="L10" s="317" t="n">
        <v>14620.8</v>
      </c>
      <c r="M10" s="317" t="n">
        <v>1643.4</v>
      </c>
      <c r="N10" s="317" t="n">
        <v>61875.2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7"/>
    </row>
    <row r="12" customFormat="false" ht="15" hidden="false" customHeight="true" outlineLevel="0" collapsed="false">
      <c r="A12" s="316" t="s">
        <v>336</v>
      </c>
      <c r="B12" s="317" t="n">
        <v>4927.8</v>
      </c>
      <c r="C12" s="317" t="n">
        <v>11806.7</v>
      </c>
      <c r="D12" s="317" t="n">
        <v>86337.3</v>
      </c>
      <c r="E12" s="317" t="n">
        <v>25470</v>
      </c>
      <c r="F12" s="317" t="n">
        <v>123614</v>
      </c>
      <c r="G12" s="317" t="n">
        <v>90112.5</v>
      </c>
      <c r="H12" s="317" t="n">
        <v>21295.4</v>
      </c>
      <c r="I12" s="317" t="n">
        <v>28098.7</v>
      </c>
      <c r="J12" s="317" t="n">
        <v>56523.9</v>
      </c>
      <c r="K12" s="317" t="n">
        <v>43843.7</v>
      </c>
      <c r="L12" s="317" t="n">
        <v>54913.5</v>
      </c>
      <c r="M12" s="317" t="n">
        <v>15236.6</v>
      </c>
      <c r="N12" s="317" t="n">
        <v>438566.1</v>
      </c>
    </row>
    <row r="13" customFormat="false" ht="15" hidden="false" customHeight="true" outlineLevel="0" collapsed="false">
      <c r="A13" s="316" t="s">
        <v>337</v>
      </c>
      <c r="B13" s="317" t="n">
        <v>6418.7</v>
      </c>
      <c r="C13" s="317" t="n">
        <v>6891.7</v>
      </c>
      <c r="D13" s="317" t="n">
        <v>65727.2</v>
      </c>
      <c r="E13" s="317" t="n">
        <v>21027.3</v>
      </c>
      <c r="F13" s="317" t="n">
        <v>93646.2</v>
      </c>
      <c r="G13" s="317" t="n">
        <v>64878.6</v>
      </c>
      <c r="H13" s="317" t="n">
        <v>10805.9</v>
      </c>
      <c r="I13" s="317" t="n">
        <v>15381.7</v>
      </c>
      <c r="J13" s="317" t="n">
        <v>40826.6</v>
      </c>
      <c r="K13" s="317" t="n">
        <v>25866.5</v>
      </c>
      <c r="L13" s="317" t="n">
        <v>44962.6</v>
      </c>
      <c r="M13" s="317" t="n">
        <v>9879.1</v>
      </c>
      <c r="N13" s="317" t="n">
        <v>312665.9</v>
      </c>
    </row>
    <row r="14" customFormat="false" ht="15" hidden="false" customHeight="true" outlineLevel="0" collapsed="false">
      <c r="A14" s="316" t="s">
        <v>338</v>
      </c>
      <c r="B14" s="317" t="n">
        <v>4312.3</v>
      </c>
      <c r="C14" s="317" t="n">
        <v>7635.7</v>
      </c>
      <c r="D14" s="317" t="n">
        <v>34858.6</v>
      </c>
      <c r="E14" s="317" t="n">
        <v>18941.4</v>
      </c>
      <c r="F14" s="317" t="n">
        <v>61435.7</v>
      </c>
      <c r="G14" s="317" t="n">
        <v>60742.1</v>
      </c>
      <c r="H14" s="317" t="n">
        <v>17227.3</v>
      </c>
      <c r="I14" s="317" t="n">
        <v>17488.2</v>
      </c>
      <c r="J14" s="317" t="n">
        <v>42080.2</v>
      </c>
      <c r="K14" s="317" t="n">
        <v>29022.4</v>
      </c>
      <c r="L14" s="317" t="n">
        <v>53228</v>
      </c>
      <c r="M14" s="317" t="n">
        <v>13124.6</v>
      </c>
      <c r="N14" s="317" t="n">
        <v>298660.8</v>
      </c>
    </row>
    <row r="15" customFormat="false" ht="15" hidden="false" customHeight="true" outlineLevel="0" collapsed="false">
      <c r="A15" s="316" t="s">
        <v>339</v>
      </c>
      <c r="B15" s="317" t="n">
        <v>10521.6</v>
      </c>
      <c r="C15" s="317" t="n">
        <v>9879.9</v>
      </c>
      <c r="D15" s="317" t="n">
        <v>29662.9</v>
      </c>
      <c r="E15" s="317" t="n">
        <v>22543.4</v>
      </c>
      <c r="F15" s="317" t="n">
        <v>62086.2</v>
      </c>
      <c r="G15" s="317" t="n">
        <v>63603.7</v>
      </c>
      <c r="H15" s="317" t="n">
        <v>11918</v>
      </c>
      <c r="I15" s="317" t="n">
        <v>10735.7</v>
      </c>
      <c r="J15" s="317" t="n">
        <v>44134.5</v>
      </c>
      <c r="K15" s="317" t="n">
        <v>26047.6</v>
      </c>
      <c r="L15" s="317" t="n">
        <v>84271.2</v>
      </c>
      <c r="M15" s="317" t="n">
        <v>10656.7</v>
      </c>
      <c r="N15" s="317" t="n">
        <v>323975.2</v>
      </c>
    </row>
    <row r="16" customFormat="false" ht="15" hidden="false" customHeight="true" outlineLevel="0" collapsed="false">
      <c r="A16" s="316" t="s">
        <v>561</v>
      </c>
      <c r="B16" s="317" t="n">
        <v>0</v>
      </c>
      <c r="C16" s="317" t="n">
        <v>1583.8</v>
      </c>
      <c r="D16" s="317" t="n">
        <v>0</v>
      </c>
      <c r="E16" s="317" t="n">
        <v>0</v>
      </c>
      <c r="F16" s="317" t="n">
        <v>1583.8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582.6</v>
      </c>
      <c r="M16" s="317" t="n">
        <v>0</v>
      </c>
      <c r="N16" s="317" t="n">
        <v>2166.4</v>
      </c>
    </row>
    <row r="17" customFormat="false" ht="15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</row>
    <row r="18" customFormat="false" ht="15" hidden="false" customHeight="true" outlineLevel="0" collapsed="false">
      <c r="A18" s="348" t="s">
        <v>340</v>
      </c>
      <c r="B18" s="350" t="n">
        <v>26180.5</v>
      </c>
      <c r="C18" s="350" t="n">
        <v>37797.7</v>
      </c>
      <c r="D18" s="350" t="n">
        <v>216586.1</v>
      </c>
      <c r="E18" s="350" t="n">
        <v>87982.1</v>
      </c>
      <c r="F18" s="350" t="n">
        <v>342365.9</v>
      </c>
      <c r="G18" s="350" t="n">
        <v>279336.9</v>
      </c>
      <c r="H18" s="350" t="n">
        <v>61246.5</v>
      </c>
      <c r="I18" s="350" t="n">
        <v>71704.3</v>
      </c>
      <c r="J18" s="350" t="n">
        <v>183565.1</v>
      </c>
      <c r="K18" s="350" t="n">
        <v>124780.3</v>
      </c>
      <c r="L18" s="350" t="n">
        <v>237957.9</v>
      </c>
      <c r="M18" s="350" t="n">
        <v>48896.9</v>
      </c>
      <c r="N18" s="350" t="n">
        <v>1376034.3</v>
      </c>
    </row>
    <row r="19" customFormat="false" ht="15" hidden="false" customHeight="true" outlineLevel="0" collapsed="false"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</row>
    <row r="20" customFormat="false" ht="15" hidden="false" customHeight="true" outlineLevel="0" collapsed="false">
      <c r="A20" s="363" t="s">
        <v>562</v>
      </c>
    </row>
  </sheetData>
  <mergeCells count="11">
    <mergeCell ref="A3:A4"/>
    <mergeCell ref="B3:B4"/>
    <mergeCell ref="C3:F3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false" hidden="false" outlineLevel="0" max="1" min="1" style="356" width="13.28"/>
    <col collapsed="false" customWidth="true" hidden="false" outlineLevel="0" max="2" min="2" style="356" width="10.71"/>
    <col collapsed="false" customWidth="true" hidden="false" outlineLevel="0" max="3" min="3" style="356" width="9.99"/>
    <col collapsed="false" customWidth="true" hidden="false" outlineLevel="0" max="4" min="4" style="356" width="9.56"/>
    <col collapsed="false" customWidth="true" hidden="false" outlineLevel="0" max="5" min="5" style="356" width="9.41"/>
    <col collapsed="false" customWidth="true" hidden="false" outlineLevel="0" max="8" min="6" style="356" width="10.71"/>
    <col collapsed="false" customWidth="false" hidden="false" outlineLevel="0" max="257" min="9" style="356" width="13.28"/>
  </cols>
  <sheetData>
    <row r="1" customFormat="false" ht="15" hidden="false" customHeight="true" outlineLevel="0" collapsed="false">
      <c r="A1" s="357" t="s">
        <v>563</v>
      </c>
      <c r="B1" s="357"/>
      <c r="C1" s="357"/>
      <c r="D1" s="357"/>
      <c r="E1" s="357"/>
      <c r="F1" s="357"/>
      <c r="G1" s="357"/>
      <c r="H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</row>
    <row r="3" customFormat="false" ht="30" hidden="false" customHeight="true" outlineLevel="0" collapsed="false">
      <c r="A3" s="266" t="s">
        <v>326</v>
      </c>
      <c r="B3" s="266" t="s">
        <v>550</v>
      </c>
      <c r="C3" s="364" t="s">
        <v>487</v>
      </c>
      <c r="D3" s="364"/>
      <c r="E3" s="364"/>
      <c r="F3" s="266" t="s">
        <v>364</v>
      </c>
      <c r="G3" s="266" t="s">
        <v>274</v>
      </c>
      <c r="H3" s="266" t="s">
        <v>564</v>
      </c>
    </row>
    <row r="4" customFormat="false" ht="30" hidden="false" customHeight="true" outlineLevel="0" collapsed="false">
      <c r="A4" s="266"/>
      <c r="B4" s="266"/>
      <c r="C4" s="266" t="s">
        <v>565</v>
      </c>
      <c r="D4" s="266" t="s">
        <v>363</v>
      </c>
      <c r="E4" s="266" t="s">
        <v>560</v>
      </c>
      <c r="F4" s="266"/>
      <c r="G4" s="266"/>
      <c r="H4" s="266"/>
    </row>
    <row r="5" customFormat="false" ht="12.75" hidden="false" customHeight="false" outlineLevel="0" collapsed="false">
      <c r="A5" s="314" t="s">
        <v>330</v>
      </c>
      <c r="B5" s="315" t="n">
        <v>703.11426804188</v>
      </c>
      <c r="C5" s="315" t="n">
        <v>957.589349468709</v>
      </c>
      <c r="D5" s="315" t="n">
        <v>786.404536580792</v>
      </c>
      <c r="E5" s="315" t="n">
        <v>1743.9938860495</v>
      </c>
      <c r="F5" s="315" t="n">
        <v>6897.62012103856</v>
      </c>
      <c r="G5" s="315" t="n">
        <v>9344.72827512994</v>
      </c>
      <c r="H5" s="365" t="n">
        <v>13707.7362216448</v>
      </c>
    </row>
    <row r="6" customFormat="false" ht="12.75" hidden="false" customHeight="false" outlineLevel="0" collapsed="false">
      <c r="A6" s="314" t="s">
        <v>331</v>
      </c>
      <c r="B6" s="315" t="n">
        <v>668.146787249887</v>
      </c>
      <c r="C6" s="315" t="n">
        <v>3872.23977637664</v>
      </c>
      <c r="D6" s="315" t="n">
        <v>2219.38679942027</v>
      </c>
      <c r="E6" s="315" t="n">
        <v>6091.62657579691</v>
      </c>
      <c r="F6" s="315" t="n">
        <v>20363.2054196022</v>
      </c>
      <c r="G6" s="315" t="n">
        <v>27122.978782649</v>
      </c>
      <c r="H6" s="365" t="n">
        <v>16839.4060804248</v>
      </c>
    </row>
    <row r="7" customFormat="false" ht="12.75" hidden="false" customHeight="false" outlineLevel="0" collapsed="false">
      <c r="A7" s="314" t="s">
        <v>332</v>
      </c>
      <c r="B7" s="315" t="n">
        <v>430.699967661892</v>
      </c>
      <c r="C7" s="315" t="n">
        <v>1449.35762239094</v>
      </c>
      <c r="D7" s="315" t="n">
        <v>587.938558531323</v>
      </c>
      <c r="E7" s="315" t="n">
        <v>2037.29618092227</v>
      </c>
      <c r="F7" s="315" t="n">
        <v>6427.65107121178</v>
      </c>
      <c r="G7" s="315" t="n">
        <v>8895.64721979594</v>
      </c>
      <c r="H7" s="365" t="n">
        <v>15347.9075565837</v>
      </c>
    </row>
    <row r="8" customFormat="false" ht="12.75" hidden="false" customHeight="false" outlineLevel="0" collapsed="false">
      <c r="A8" s="314" t="s">
        <v>333</v>
      </c>
      <c r="B8" s="315" t="n">
        <v>246.48766583071</v>
      </c>
      <c r="C8" s="315" t="n">
        <v>836.86111567242</v>
      </c>
      <c r="D8" s="315" t="n">
        <v>451.55210423035</v>
      </c>
      <c r="E8" s="315" t="n">
        <v>1288.41321990277</v>
      </c>
      <c r="F8" s="315" t="n">
        <v>4396.77507643368</v>
      </c>
      <c r="G8" s="315" t="n">
        <v>5931.67596216716</v>
      </c>
      <c r="H8" s="365" t="n">
        <v>14720.8810232891</v>
      </c>
    </row>
    <row r="9" customFormat="false" ht="12.75" hidden="false" customHeight="false" outlineLevel="0" collapsed="false">
      <c r="A9" s="314" t="s">
        <v>334</v>
      </c>
      <c r="B9" s="315" t="n">
        <v>239.65131121563</v>
      </c>
      <c r="C9" s="315" t="n">
        <v>1433.05213609122</v>
      </c>
      <c r="D9" s="315" t="n">
        <v>1109.41800123727</v>
      </c>
      <c r="E9" s="315" t="n">
        <v>2542.47013732849</v>
      </c>
      <c r="F9" s="315" t="n">
        <v>9325.04831171378</v>
      </c>
      <c r="G9" s="315" t="n">
        <v>12107.1697602579</v>
      </c>
      <c r="H9" s="365" t="n">
        <v>14851.1590049702</v>
      </c>
    </row>
    <row r="10" customFormat="false" ht="12.75" hidden="false" customHeight="false" outlineLevel="0" collapsed="false">
      <c r="A10" s="316" t="s">
        <v>335</v>
      </c>
      <c r="B10" s="317" t="n">
        <v>2288.1</v>
      </c>
      <c r="C10" s="317" t="n">
        <v>8549.09999999994</v>
      </c>
      <c r="D10" s="317" t="n">
        <v>5154.7</v>
      </c>
      <c r="E10" s="317" t="n">
        <v>13703.7999999999</v>
      </c>
      <c r="F10" s="317" t="n">
        <v>47410.3</v>
      </c>
      <c r="G10" s="317" t="n">
        <v>63402.1999999999</v>
      </c>
      <c r="H10" s="366" t="n">
        <v>15501.1009311584</v>
      </c>
    </row>
    <row r="11" customFormat="false" ht="12.75" hidden="false" customHeight="false" outlineLevel="0" collapsed="false">
      <c r="A11" s="335"/>
      <c r="B11" s="347"/>
      <c r="C11" s="347"/>
      <c r="D11" s="347"/>
      <c r="E11" s="347"/>
      <c r="F11" s="347"/>
      <c r="G11" s="347"/>
      <c r="H11" s="367"/>
    </row>
    <row r="12" customFormat="false" ht="12.75" hidden="false" customHeight="false" outlineLevel="0" collapsed="false">
      <c r="A12" s="316" t="s">
        <v>336</v>
      </c>
      <c r="B12" s="317" t="n">
        <v>5367.8</v>
      </c>
      <c r="C12" s="317" t="n">
        <v>104376.45</v>
      </c>
      <c r="D12" s="317" t="n">
        <v>27115.3</v>
      </c>
      <c r="E12" s="317" t="n">
        <v>131491.75</v>
      </c>
      <c r="F12" s="317" t="n">
        <v>319791</v>
      </c>
      <c r="G12" s="317" t="n">
        <v>456650.55</v>
      </c>
      <c r="H12" s="366" t="n">
        <v>28251.115458362</v>
      </c>
    </row>
    <row r="13" customFormat="false" ht="12.75" hidden="false" customHeight="false" outlineLevel="0" collapsed="false">
      <c r="A13" s="316" t="s">
        <v>337</v>
      </c>
      <c r="B13" s="317" t="n">
        <v>6945.7</v>
      </c>
      <c r="C13" s="317" t="n">
        <v>77844.9</v>
      </c>
      <c r="D13" s="317" t="n">
        <v>20185.2</v>
      </c>
      <c r="E13" s="317" t="n">
        <v>98030.1</v>
      </c>
      <c r="F13" s="317" t="n">
        <v>219265.8</v>
      </c>
      <c r="G13" s="317" t="n">
        <v>324241.6</v>
      </c>
      <c r="H13" s="366" t="n">
        <v>27833.6554137669</v>
      </c>
    </row>
    <row r="14" customFormat="false" ht="12.75" hidden="false" customHeight="false" outlineLevel="0" collapsed="false">
      <c r="A14" s="316" t="s">
        <v>338</v>
      </c>
      <c r="B14" s="317" t="n">
        <v>4431.2</v>
      </c>
      <c r="C14" s="317" t="n">
        <v>41500.0100000004</v>
      </c>
      <c r="D14" s="317" t="n">
        <v>18065.1</v>
      </c>
      <c r="E14" s="317" t="n">
        <v>59565.1100000004</v>
      </c>
      <c r="F14" s="317" t="n">
        <v>240088</v>
      </c>
      <c r="G14" s="317" t="n">
        <v>304084.31</v>
      </c>
      <c r="H14" s="366" t="n">
        <v>25336.6726807916</v>
      </c>
    </row>
    <row r="15" customFormat="false" ht="12.75" hidden="false" customHeight="false" outlineLevel="0" collapsed="false">
      <c r="A15" s="316" t="s">
        <v>339</v>
      </c>
      <c r="B15" s="317" t="n">
        <v>10910.6</v>
      </c>
      <c r="C15" s="317" t="n">
        <v>37610.6800000001</v>
      </c>
      <c r="D15" s="317" t="n">
        <v>20838</v>
      </c>
      <c r="E15" s="317" t="n">
        <v>58448.6800000001</v>
      </c>
      <c r="F15" s="317" t="n">
        <v>256781</v>
      </c>
      <c r="G15" s="317" t="n">
        <v>326140.28</v>
      </c>
      <c r="H15" s="366" t="n">
        <v>15599.2278929299</v>
      </c>
    </row>
    <row r="16" customFormat="false" ht="12.75" hidden="false" customHeight="false" outlineLevel="0" collapsed="false">
      <c r="A16" s="360"/>
      <c r="B16" s="361"/>
      <c r="C16" s="361"/>
      <c r="D16" s="361"/>
      <c r="E16" s="361"/>
      <c r="F16" s="361"/>
      <c r="G16" s="361"/>
      <c r="H16" s="368"/>
    </row>
    <row r="17" customFormat="false" ht="12.75" hidden="false" customHeight="false" outlineLevel="0" collapsed="false">
      <c r="A17" s="348" t="s">
        <v>340</v>
      </c>
      <c r="B17" s="350" t="n">
        <v>27655.3</v>
      </c>
      <c r="C17" s="350" t="n">
        <v>261332.040000001</v>
      </c>
      <c r="D17" s="350" t="n">
        <v>86203.6</v>
      </c>
      <c r="E17" s="350" t="n">
        <v>347535.640000001</v>
      </c>
      <c r="F17" s="350" t="n">
        <v>1035925.8</v>
      </c>
      <c r="G17" s="350" t="n">
        <v>1411116.74</v>
      </c>
      <c r="H17" s="369" t="n">
        <v>23238.7955454239</v>
      </c>
    </row>
    <row r="18" customFormat="false" ht="15" hidden="false" customHeight="true" outlineLevel="0" collapsed="false">
      <c r="B18" s="362"/>
      <c r="C18" s="362"/>
      <c r="D18" s="362"/>
      <c r="E18" s="362"/>
      <c r="F18" s="362"/>
      <c r="G18" s="362"/>
      <c r="H18" s="362"/>
    </row>
    <row r="19" customFormat="false" ht="15" hidden="false" customHeight="true" outlineLevel="0" collapsed="false">
      <c r="A19" s="363" t="s">
        <v>566</v>
      </c>
    </row>
  </sheetData>
  <mergeCells count="6">
    <mergeCell ref="A3:A4"/>
    <mergeCell ref="B3:B4"/>
    <mergeCell ref="C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28.14"/>
    <col collapsed="false" customWidth="true" hidden="false" outlineLevel="0" max="5" min="2" style="356" width="6.41"/>
    <col collapsed="false" customWidth="true" hidden="false" outlineLevel="0" max="6" min="6" style="356" width="11.7"/>
    <col collapsed="false" customWidth="true" hidden="false" outlineLevel="0" max="7" min="7" style="356" width="14.7"/>
    <col collapsed="false" customWidth="false" hidden="false" outlineLevel="0" max="257" min="8" style="356" width="7.99"/>
  </cols>
  <sheetData>
    <row r="1" customFormat="false" ht="26.25" hidden="false" customHeight="true" outlineLevel="0" collapsed="false">
      <c r="A1" s="370" t="s">
        <v>567</v>
      </c>
      <c r="B1" s="370"/>
      <c r="C1" s="370"/>
      <c r="D1" s="370"/>
      <c r="E1" s="370"/>
      <c r="F1" s="370"/>
      <c r="G1" s="370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</row>
    <row r="3" customFormat="false" ht="30" hidden="false" customHeight="true" outlineLevel="0" collapsed="false">
      <c r="A3" s="266" t="s">
        <v>326</v>
      </c>
      <c r="B3" s="266" t="s">
        <v>568</v>
      </c>
      <c r="C3" s="266"/>
      <c r="D3" s="266" t="s">
        <v>569</v>
      </c>
      <c r="E3" s="266"/>
      <c r="F3" s="266" t="s">
        <v>570</v>
      </c>
      <c r="G3" s="266" t="s">
        <v>571</v>
      </c>
    </row>
    <row r="4" customFormat="false" ht="30" hidden="false" customHeight="true" outlineLevel="0" collapsed="false">
      <c r="A4" s="266"/>
      <c r="B4" s="266" t="n">
        <v>2009</v>
      </c>
      <c r="C4" s="266" t="n">
        <v>2011</v>
      </c>
      <c r="D4" s="266" t="n">
        <v>2009</v>
      </c>
      <c r="E4" s="266" t="n">
        <v>2011</v>
      </c>
      <c r="F4" s="266"/>
      <c r="G4" s="266"/>
    </row>
    <row r="5" customFormat="false" ht="15" hidden="false" customHeight="true" outlineLevel="0" collapsed="false">
      <c r="A5" s="371" t="s">
        <v>330</v>
      </c>
      <c r="B5" s="372" t="n">
        <v>58.2077291191071</v>
      </c>
      <c r="C5" s="372" t="n">
        <v>58.986431525037</v>
      </c>
      <c r="D5" s="373" t="n">
        <v>104</v>
      </c>
      <c r="E5" s="373" t="n">
        <v>99</v>
      </c>
      <c r="F5" s="373" t="n">
        <v>5</v>
      </c>
      <c r="G5" s="372" t="n">
        <v>2.89397895957831</v>
      </c>
    </row>
    <row r="6" customFormat="false" ht="15" hidden="false" customHeight="true" outlineLevel="0" collapsed="false">
      <c r="A6" s="371" t="s">
        <v>331</v>
      </c>
      <c r="B6" s="372" t="n">
        <v>72.4408218118294</v>
      </c>
      <c r="C6" s="372" t="n">
        <v>72.4624735714443</v>
      </c>
      <c r="D6" s="373" t="n">
        <v>79</v>
      </c>
      <c r="E6" s="373" t="n">
        <v>78</v>
      </c>
      <c r="F6" s="373" t="n">
        <v>1</v>
      </c>
      <c r="G6" s="372" t="n">
        <v>2.1885185522208</v>
      </c>
    </row>
    <row r="7" customFormat="false" ht="15" hidden="false" customHeight="true" outlineLevel="0" collapsed="false">
      <c r="A7" s="371" t="s">
        <v>332</v>
      </c>
      <c r="B7" s="372" t="n">
        <v>65.3128930945723</v>
      </c>
      <c r="C7" s="372" t="n">
        <v>66.0443331780419</v>
      </c>
      <c r="D7" s="373" t="n">
        <v>92</v>
      </c>
      <c r="E7" s="373" t="n">
        <v>87</v>
      </c>
      <c r="F7" s="373" t="n">
        <v>5</v>
      </c>
      <c r="G7" s="372" t="n">
        <v>2.63339894081199</v>
      </c>
    </row>
    <row r="8" customFormat="false" ht="15" hidden="false" customHeight="true" outlineLevel="0" collapsed="false">
      <c r="A8" s="371" t="s">
        <v>333</v>
      </c>
      <c r="B8" s="372" t="n">
        <v>62.4631818887559</v>
      </c>
      <c r="C8" s="372" t="n">
        <v>63.3461445732622</v>
      </c>
      <c r="D8" s="373" t="n">
        <v>98</v>
      </c>
      <c r="E8" s="373" t="n">
        <v>94</v>
      </c>
      <c r="F8" s="373" t="n">
        <v>4</v>
      </c>
      <c r="G8" s="372" t="n">
        <v>3.07891149825632</v>
      </c>
    </row>
    <row r="9" customFormat="false" ht="15" hidden="false" customHeight="true" outlineLevel="0" collapsed="false">
      <c r="A9" s="371" t="s">
        <v>334</v>
      </c>
      <c r="B9" s="372" t="n">
        <v>63.6399116204661</v>
      </c>
      <c r="C9" s="372" t="n">
        <v>63.9067501409067</v>
      </c>
      <c r="D9" s="373" t="n">
        <v>95</v>
      </c>
      <c r="E9" s="373" t="n">
        <v>92</v>
      </c>
      <c r="F9" s="373" t="n">
        <v>3</v>
      </c>
      <c r="G9" s="372" t="n">
        <v>2.34813059206638</v>
      </c>
    </row>
    <row r="10" customFormat="false" ht="15" hidden="false" customHeight="true" outlineLevel="0" collapsed="false">
      <c r="A10" s="374" t="s">
        <v>335</v>
      </c>
      <c r="B10" s="375" t="n">
        <v>66.3089508723485</v>
      </c>
      <c r="C10" s="375" t="n">
        <v>66.7035470958856</v>
      </c>
      <c r="D10" s="376" t="n">
        <v>17</v>
      </c>
      <c r="E10" s="376" t="n">
        <v>17</v>
      </c>
      <c r="F10" s="376" t="n">
        <v>0</v>
      </c>
      <c r="G10" s="375" t="n">
        <v>2.46787081092252</v>
      </c>
    </row>
    <row r="11" s="378" customFormat="true" ht="15" hidden="false" customHeight="true" outlineLevel="0" collapsed="false">
      <c r="A11" s="377"/>
      <c r="B11" s="377"/>
      <c r="C11" s="377"/>
      <c r="D11" s="377"/>
      <c r="E11" s="377"/>
      <c r="F11" s="377"/>
      <c r="G11" s="377"/>
    </row>
    <row r="12" customFormat="false" ht="15" hidden="false" customHeight="true" outlineLevel="0" collapsed="false">
      <c r="A12" s="374" t="s">
        <v>336</v>
      </c>
      <c r="B12" s="375" t="n">
        <v>120.152202857455</v>
      </c>
      <c r="C12" s="375" t="n">
        <v>121.568759461482</v>
      </c>
      <c r="D12" s="376" t="n">
        <v>1</v>
      </c>
      <c r="E12" s="376" t="n">
        <v>1</v>
      </c>
      <c r="F12" s="376" t="n">
        <v>0</v>
      </c>
      <c r="G12" s="375" t="n">
        <v>4.12354032835644</v>
      </c>
    </row>
    <row r="13" customFormat="false" ht="15" hidden="false" customHeight="true" outlineLevel="0" collapsed="false">
      <c r="A13" s="374" t="s">
        <v>337</v>
      </c>
      <c r="B13" s="375" t="n">
        <v>118.80074494374</v>
      </c>
      <c r="C13" s="375" t="n">
        <v>119.772366684674</v>
      </c>
      <c r="D13" s="376" t="n">
        <v>2</v>
      </c>
      <c r="E13" s="376" t="n">
        <v>2</v>
      </c>
      <c r="F13" s="376" t="n">
        <v>0</v>
      </c>
      <c r="G13" s="375" t="n">
        <v>3.70225854498365</v>
      </c>
    </row>
    <row r="14" customFormat="false" ht="15" hidden="false" customHeight="true" outlineLevel="0" collapsed="false">
      <c r="A14" s="374" t="s">
        <v>338</v>
      </c>
      <c r="B14" s="375" t="n">
        <v>110.301103052186</v>
      </c>
      <c r="C14" s="375" t="n">
        <v>109.027477914107</v>
      </c>
      <c r="D14" s="376" t="n">
        <v>3</v>
      </c>
      <c r="E14" s="376" t="n">
        <v>3</v>
      </c>
      <c r="F14" s="376" t="n">
        <v>0</v>
      </c>
      <c r="G14" s="375" t="n">
        <v>1.81594303638109</v>
      </c>
    </row>
    <row r="15" customFormat="false" ht="15" hidden="false" customHeight="true" outlineLevel="0" collapsed="false">
      <c r="A15" s="374" t="s">
        <v>339</v>
      </c>
      <c r="B15" s="375" t="n">
        <v>67.9091165393657</v>
      </c>
      <c r="C15" s="375" t="n">
        <v>67.1258020340974</v>
      </c>
      <c r="D15" s="376" t="n">
        <v>4</v>
      </c>
      <c r="E15" s="376" t="n">
        <v>4</v>
      </c>
      <c r="F15" s="376" t="n">
        <v>0</v>
      </c>
      <c r="G15" s="375" t="n">
        <v>0.668285720635439</v>
      </c>
    </row>
    <row r="16" s="378" customFormat="true" ht="15" hidden="false" customHeight="true" outlineLevel="0" collapsed="false">
      <c r="A16" s="379"/>
      <c r="B16" s="379"/>
      <c r="C16" s="379"/>
      <c r="D16" s="379"/>
      <c r="E16" s="379"/>
      <c r="F16" s="379"/>
      <c r="G16" s="379"/>
    </row>
    <row r="17" customFormat="false" ht="15" hidden="false" customHeight="true" outlineLevel="0" collapsed="false">
      <c r="A17" s="380" t="s">
        <v>340</v>
      </c>
      <c r="B17" s="380" t="n">
        <v>100</v>
      </c>
      <c r="C17" s="380" t="n">
        <v>100</v>
      </c>
      <c r="D17" s="381" t="s">
        <v>146</v>
      </c>
      <c r="E17" s="381" t="s">
        <v>146</v>
      </c>
      <c r="F17" s="381" t="s">
        <v>146</v>
      </c>
      <c r="G17" s="380" t="n">
        <v>2.54953237720895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363" t="s">
        <v>572</v>
      </c>
    </row>
  </sheetData>
  <mergeCells count="6">
    <mergeCell ref="A1:G1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2.56"/>
    <col collapsed="false" customWidth="true" hidden="false" outlineLevel="0" max="2" min="2" style="356" width="8.28"/>
    <col collapsed="false" customWidth="true" hidden="false" outlineLevel="0" max="3" min="3" style="356" width="8.41"/>
    <col collapsed="false" customWidth="true" hidden="false" outlineLevel="0" max="4" min="4" style="356" width="8.85"/>
    <col collapsed="false" customWidth="true" hidden="false" outlineLevel="0" max="5" min="5" style="356" width="9.41"/>
    <col collapsed="false" customWidth="true" hidden="false" outlineLevel="0" max="8" min="6" style="356" width="7.85"/>
    <col collapsed="false" customWidth="true" hidden="false" outlineLevel="0" max="9" min="9" style="356" width="8.14"/>
    <col collapsed="false" customWidth="false" hidden="false" outlineLevel="0" max="257" min="10" style="356" width="7.99"/>
  </cols>
  <sheetData>
    <row r="1" customFormat="false" ht="15" hidden="false" customHeight="true" outlineLevel="0" collapsed="false">
      <c r="A1" s="357" t="s">
        <v>573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</row>
    <row r="3" customFormat="false" ht="30" hidden="false" customHeight="true" outlineLevel="0" collapsed="false">
      <c r="A3" s="266" t="s">
        <v>326</v>
      </c>
      <c r="B3" s="266" t="s">
        <v>274</v>
      </c>
      <c r="C3" s="266"/>
      <c r="D3" s="266"/>
      <c r="E3" s="266"/>
      <c r="F3" s="266" t="s">
        <v>574</v>
      </c>
      <c r="G3" s="266"/>
      <c r="H3" s="266"/>
      <c r="I3" s="266"/>
      <c r="J3" s="266" t="s">
        <v>575</v>
      </c>
    </row>
    <row r="4" customFormat="false" ht="45" hidden="false" customHeight="true" outlineLevel="0" collapsed="false">
      <c r="A4" s="266"/>
      <c r="B4" s="266" t="s">
        <v>576</v>
      </c>
      <c r="C4" s="266" t="s">
        <v>577</v>
      </c>
      <c r="D4" s="266" t="s">
        <v>578</v>
      </c>
      <c r="E4" s="266" t="s">
        <v>274</v>
      </c>
      <c r="F4" s="266" t="s">
        <v>576</v>
      </c>
      <c r="G4" s="266" t="s">
        <v>577</v>
      </c>
      <c r="H4" s="266" t="s">
        <v>578</v>
      </c>
      <c r="I4" s="266" t="s">
        <v>274</v>
      </c>
      <c r="J4" s="266"/>
    </row>
    <row r="5" customFormat="false" ht="15" hidden="false" customHeight="true" outlineLevel="0" collapsed="false">
      <c r="A5" s="314" t="s">
        <v>330</v>
      </c>
      <c r="B5" s="315" t="n">
        <v>6707.388</v>
      </c>
      <c r="C5" s="315" t="n">
        <v>509.113</v>
      </c>
      <c r="D5" s="315" t="n">
        <v>2145.35</v>
      </c>
      <c r="E5" s="315" t="n">
        <v>9361.851</v>
      </c>
      <c r="F5" s="315" t="n">
        <v>575.858</v>
      </c>
      <c r="G5" s="315" t="n">
        <v>101.053</v>
      </c>
      <c r="H5" s="315" t="n">
        <v>364.788</v>
      </c>
      <c r="I5" s="315" t="n">
        <v>1041.699</v>
      </c>
      <c r="J5" s="315" t="n">
        <v>77.084125778118</v>
      </c>
    </row>
    <row r="6" customFormat="false" ht="15" hidden="false" customHeight="true" outlineLevel="0" collapsed="false">
      <c r="A6" s="314" t="s">
        <v>331</v>
      </c>
      <c r="B6" s="315" t="n">
        <v>17447.818</v>
      </c>
      <c r="C6" s="315" t="n">
        <v>2099.795</v>
      </c>
      <c r="D6" s="315" t="n">
        <v>5982.819</v>
      </c>
      <c r="E6" s="315" t="n">
        <v>25530.432</v>
      </c>
      <c r="F6" s="315" t="n">
        <v>2348.228</v>
      </c>
      <c r="G6" s="315" t="n">
        <v>477.898</v>
      </c>
      <c r="H6" s="315" t="n">
        <v>1036.319</v>
      </c>
      <c r="I6" s="315" t="n">
        <v>3862.445</v>
      </c>
      <c r="J6" s="315" t="n">
        <v>76.5659311992841</v>
      </c>
    </row>
    <row r="7" customFormat="false" ht="15" hidden="false" customHeight="true" outlineLevel="0" collapsed="false">
      <c r="A7" s="314" t="s">
        <v>332</v>
      </c>
      <c r="B7" s="315" t="n">
        <v>5686.544</v>
      </c>
      <c r="C7" s="315" t="n">
        <v>697.354</v>
      </c>
      <c r="D7" s="315" t="n">
        <v>2688.719</v>
      </c>
      <c r="E7" s="315" t="n">
        <v>9072.617</v>
      </c>
      <c r="F7" s="315" t="n">
        <v>500.928</v>
      </c>
      <c r="G7" s="315" t="n">
        <v>108.072</v>
      </c>
      <c r="H7" s="315" t="n">
        <v>748.827</v>
      </c>
      <c r="I7" s="315" t="n">
        <v>1357.827</v>
      </c>
      <c r="J7" s="315" t="n">
        <v>70.3644604417887</v>
      </c>
    </row>
    <row r="8" customFormat="false" ht="15" hidden="false" customHeight="true" outlineLevel="0" collapsed="false">
      <c r="A8" s="314" t="s">
        <v>333</v>
      </c>
      <c r="B8" s="315" t="n">
        <v>4116.316</v>
      </c>
      <c r="C8" s="315" t="n">
        <v>438.697</v>
      </c>
      <c r="D8" s="315" t="n">
        <v>1449.945</v>
      </c>
      <c r="E8" s="315" t="n">
        <v>6004.958</v>
      </c>
      <c r="F8" s="315" t="n">
        <v>373.05</v>
      </c>
      <c r="G8" s="315" t="n">
        <v>94.958</v>
      </c>
      <c r="H8" s="315" t="n">
        <v>428.913</v>
      </c>
      <c r="I8" s="315" t="n">
        <v>896.921</v>
      </c>
      <c r="J8" s="315" t="n">
        <v>75.8542024773529</v>
      </c>
    </row>
    <row r="9" customFormat="false" ht="15" hidden="false" customHeight="true" outlineLevel="0" collapsed="false">
      <c r="A9" s="314" t="s">
        <v>334</v>
      </c>
      <c r="B9" s="315" t="n">
        <v>9280.782</v>
      </c>
      <c r="C9" s="315" t="n">
        <v>867.017</v>
      </c>
      <c r="D9" s="315" t="n">
        <v>2084.809</v>
      </c>
      <c r="E9" s="315" t="n">
        <v>12232.608</v>
      </c>
      <c r="F9" s="315" t="n">
        <v>992.714</v>
      </c>
      <c r="G9" s="315" t="n">
        <v>182.701</v>
      </c>
      <c r="H9" s="315" t="n">
        <v>322.931</v>
      </c>
      <c r="I9" s="315" t="n">
        <v>1498.346</v>
      </c>
      <c r="J9" s="315" t="n">
        <v>82.9569540689933</v>
      </c>
    </row>
    <row r="10" customFormat="false" ht="15" hidden="false" customHeight="true" outlineLevel="0" collapsed="false">
      <c r="A10" s="316" t="s">
        <v>335</v>
      </c>
      <c r="B10" s="317" t="n">
        <v>43238.848</v>
      </c>
      <c r="C10" s="317" t="n">
        <v>4611.976</v>
      </c>
      <c r="D10" s="317" t="n">
        <v>14351.642</v>
      </c>
      <c r="E10" s="317" t="n">
        <v>62202.466</v>
      </c>
      <c r="F10" s="317" t="n">
        <v>4790.778</v>
      </c>
      <c r="G10" s="317" t="n">
        <v>964.682</v>
      </c>
      <c r="H10" s="317" t="n">
        <v>2901.778</v>
      </c>
      <c r="I10" s="317" t="n">
        <v>8657.238</v>
      </c>
      <c r="J10" s="317" t="n">
        <v>76.9275353166866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</row>
    <row r="12" customFormat="false" ht="15" hidden="false" customHeight="true" outlineLevel="0" collapsed="false">
      <c r="A12" s="316" t="s">
        <v>336</v>
      </c>
      <c r="B12" s="317" t="n">
        <v>289421.034</v>
      </c>
      <c r="C12" s="317" t="n">
        <v>48025.889</v>
      </c>
      <c r="D12" s="317" t="n">
        <v>113136.929</v>
      </c>
      <c r="E12" s="317" t="n">
        <v>450583.852</v>
      </c>
      <c r="F12" s="317" t="n">
        <v>48949.265</v>
      </c>
      <c r="G12" s="317" t="n">
        <v>23446.332</v>
      </c>
      <c r="H12" s="317" t="n">
        <v>32348.327</v>
      </c>
      <c r="I12" s="317" t="n">
        <v>104743.924</v>
      </c>
      <c r="J12" s="317" t="n">
        <v>74.8910378173073</v>
      </c>
    </row>
    <row r="13" customFormat="false" ht="15" hidden="false" customHeight="true" outlineLevel="0" collapsed="false">
      <c r="A13" s="316" t="s">
        <v>337</v>
      </c>
      <c r="B13" s="317" t="n">
        <v>213121.147</v>
      </c>
      <c r="C13" s="317" t="n">
        <v>34259.594</v>
      </c>
      <c r="D13" s="317" t="n">
        <v>69782.206</v>
      </c>
      <c r="E13" s="317" t="n">
        <v>317162.947</v>
      </c>
      <c r="F13" s="317" t="n">
        <v>38546.947</v>
      </c>
      <c r="G13" s="317" t="n">
        <v>17575.197</v>
      </c>
      <c r="H13" s="317" t="n">
        <v>20924.84</v>
      </c>
      <c r="I13" s="317" t="n">
        <v>77046.984</v>
      </c>
      <c r="J13" s="317" t="n">
        <v>77.9979954594129</v>
      </c>
    </row>
    <row r="14" customFormat="false" ht="15" hidden="false" customHeight="true" outlineLevel="0" collapsed="false">
      <c r="A14" s="316" t="s">
        <v>338</v>
      </c>
      <c r="B14" s="317" t="n">
        <v>194672.704</v>
      </c>
      <c r="C14" s="317" t="n">
        <v>22518.231</v>
      </c>
      <c r="D14" s="317" t="n">
        <v>83295.107</v>
      </c>
      <c r="E14" s="317" t="n">
        <v>300486.042</v>
      </c>
      <c r="F14" s="317" t="n">
        <v>23189.312</v>
      </c>
      <c r="G14" s="317" t="n">
        <v>6757.682</v>
      </c>
      <c r="H14" s="317" t="n">
        <v>13715.452</v>
      </c>
      <c r="I14" s="317" t="n">
        <v>43662.446</v>
      </c>
      <c r="J14" s="317" t="n">
        <v>72.2798748169474</v>
      </c>
    </row>
    <row r="15" customFormat="false" ht="15" hidden="false" customHeight="true" outlineLevel="0" collapsed="false">
      <c r="A15" s="316" t="s">
        <v>339</v>
      </c>
      <c r="B15" s="317" t="n">
        <v>220880.976</v>
      </c>
      <c r="C15" s="317" t="n">
        <v>23153.977</v>
      </c>
      <c r="D15" s="317" t="n">
        <v>79585.402</v>
      </c>
      <c r="E15" s="317" t="n">
        <v>323620.355</v>
      </c>
      <c r="F15" s="317" t="n">
        <v>20242.596</v>
      </c>
      <c r="G15" s="317" t="n">
        <v>5219.342</v>
      </c>
      <c r="H15" s="317" t="n">
        <v>13623.604</v>
      </c>
      <c r="I15" s="317" t="n">
        <v>39085.542</v>
      </c>
      <c r="J15" s="317" t="n">
        <v>75.4077885490238</v>
      </c>
    </row>
    <row r="16" customFormat="false" ht="15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1"/>
      <c r="I16" s="361"/>
      <c r="J16" s="361"/>
    </row>
    <row r="17" customFormat="false" ht="15" hidden="false" customHeight="true" outlineLevel="0" collapsed="false">
      <c r="A17" s="348" t="s">
        <v>340</v>
      </c>
      <c r="B17" s="350" t="n">
        <v>918095.861</v>
      </c>
      <c r="C17" s="350" t="n">
        <v>127957.691</v>
      </c>
      <c r="D17" s="350" t="n">
        <v>345799.644</v>
      </c>
      <c r="E17" s="350" t="n">
        <v>1391853.196</v>
      </c>
      <c r="F17" s="350" t="n">
        <v>130928.12</v>
      </c>
      <c r="G17" s="350" t="n">
        <v>52998.553</v>
      </c>
      <c r="H17" s="350" t="n">
        <v>80612.223</v>
      </c>
      <c r="I17" s="350" t="n">
        <v>264538.896</v>
      </c>
      <c r="J17" s="350" t="n">
        <v>75.1554513799457</v>
      </c>
    </row>
    <row r="18" customFormat="false" ht="15" hidden="false" customHeight="true" outlineLevel="0" collapsed="false">
      <c r="B18" s="362"/>
      <c r="C18" s="362"/>
      <c r="D18" s="362"/>
      <c r="E18" s="362"/>
      <c r="F18" s="362"/>
      <c r="G18" s="362"/>
      <c r="H18" s="362"/>
      <c r="I18" s="362"/>
      <c r="J18" s="362"/>
    </row>
    <row r="19" customFormat="false" ht="15" hidden="false" customHeight="true" outlineLevel="0" collapsed="false">
      <c r="A19" s="363" t="s">
        <v>566</v>
      </c>
      <c r="D19" s="382"/>
      <c r="E19" s="382"/>
      <c r="H19" s="382"/>
      <c r="I19" s="382"/>
    </row>
  </sheetData>
  <mergeCells count="4">
    <mergeCell ref="A3:A4"/>
    <mergeCell ref="B3:E3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16.42"/>
    <col collapsed="false" customWidth="true" hidden="false" outlineLevel="0" max="4" min="2" style="57" width="6.28"/>
    <col collapsed="false" customWidth="true" hidden="false" outlineLevel="0" max="5" min="5" style="57" width="4.7"/>
    <col collapsed="false" customWidth="true" hidden="false" outlineLevel="0" max="8" min="6" style="57" width="6.28"/>
    <col collapsed="false" customWidth="true" hidden="false" outlineLevel="0" max="9" min="9" style="57" width="4.7"/>
    <col collapsed="false" customWidth="true" hidden="false" outlineLevel="0" max="12" min="10" style="57" width="6.28"/>
    <col collapsed="false" customWidth="true" hidden="false" outlineLevel="0" max="13" min="13" style="57" width="4.85"/>
    <col collapsed="false" customWidth="true" hidden="false" outlineLevel="0" max="25" min="14" style="57" width="5.71"/>
    <col collapsed="false" customWidth="false" hidden="false" outlineLevel="0" max="52" min="26" style="56" width="9.14"/>
    <col collapsed="false" customWidth="false" hidden="false" outlineLevel="0" max="142" min="53" style="36" width="9.14"/>
    <col collapsed="false" customWidth="false" hidden="false" outlineLevel="0" max="257" min="143" style="20" width="9.14"/>
  </cols>
  <sheetData>
    <row r="1" customFormat="false" ht="11.25" hidden="false" customHeight="false" outlineLevel="0" collapsed="false">
      <c r="A1" s="23" t="s">
        <v>134</v>
      </c>
    </row>
    <row r="2" customFormat="false" ht="11.25" hidden="false" customHeight="false" outlineLevel="0" collapsed="false">
      <c r="A2" s="20" t="s">
        <v>126</v>
      </c>
    </row>
    <row r="4" customFormat="false" ht="11.25" hidden="false" customHeight="false" outlineLevel="0" collapsed="false">
      <c r="A4" s="59" t="s">
        <v>113</v>
      </c>
      <c r="B4" s="32" t="s">
        <v>127</v>
      </c>
      <c r="C4" s="32"/>
      <c r="D4" s="32"/>
      <c r="E4" s="32"/>
      <c r="F4" s="32" t="s">
        <v>128</v>
      </c>
      <c r="G4" s="32"/>
      <c r="H4" s="32"/>
      <c r="I4" s="32"/>
      <c r="J4" s="32" t="s">
        <v>129</v>
      </c>
      <c r="K4" s="32"/>
      <c r="L4" s="32"/>
      <c r="M4" s="32"/>
    </row>
    <row r="5" customFormat="false" ht="11.25" hidden="false" customHeight="false" outlineLevel="0" collapsed="false">
      <c r="A5" s="59"/>
      <c r="B5" s="87" t="s">
        <v>7</v>
      </c>
      <c r="C5" s="87" t="s">
        <v>9</v>
      </c>
      <c r="D5" s="87" t="s">
        <v>10</v>
      </c>
      <c r="E5" s="87" t="s">
        <v>130</v>
      </c>
      <c r="F5" s="87" t="s">
        <v>7</v>
      </c>
      <c r="G5" s="87" t="s">
        <v>9</v>
      </c>
      <c r="H5" s="87" t="s">
        <v>10</v>
      </c>
      <c r="I5" s="87" t="s">
        <v>130</v>
      </c>
      <c r="J5" s="87" t="s">
        <v>7</v>
      </c>
      <c r="K5" s="87" t="s">
        <v>9</v>
      </c>
      <c r="L5" s="87" t="s">
        <v>10</v>
      </c>
      <c r="M5" s="87" t="s">
        <v>130</v>
      </c>
    </row>
    <row r="6" customFormat="false" ht="11.25" hidden="false" customHeight="false" outlineLevel="0" collapsed="false">
      <c r="A6" s="64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BA6" s="56"/>
      <c r="BB6" s="56"/>
      <c r="BC6" s="56"/>
      <c r="BD6" s="56"/>
    </row>
    <row r="7" customFormat="false" ht="11.25" hidden="false" customHeight="false" outlineLevel="0" collapsed="false">
      <c r="A7" s="53" t="s">
        <v>100</v>
      </c>
      <c r="B7" s="49" t="n">
        <v>151587</v>
      </c>
      <c r="C7" s="49" t="n">
        <v>9126</v>
      </c>
      <c r="D7" s="49" t="n">
        <v>10765</v>
      </c>
      <c r="E7" s="49" t="n">
        <v>-1639</v>
      </c>
      <c r="F7" s="49" t="n">
        <v>36914</v>
      </c>
      <c r="G7" s="49" t="n">
        <v>2378</v>
      </c>
      <c r="H7" s="49" t="n">
        <v>2782</v>
      </c>
      <c r="I7" s="49" t="n">
        <v>-404</v>
      </c>
      <c r="J7" s="49" t="n">
        <v>74196</v>
      </c>
      <c r="K7" s="49" t="n">
        <v>4658</v>
      </c>
      <c r="L7" s="49" t="n">
        <v>4809</v>
      </c>
      <c r="M7" s="49" t="n">
        <v>-151</v>
      </c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</row>
    <row r="8" s="52" customFormat="true" ht="11.25" hidden="false" customHeight="false" outlineLevel="0" collapsed="false">
      <c r="B8" s="65"/>
      <c r="C8" s="65"/>
      <c r="D8" s="65"/>
      <c r="E8" s="49"/>
      <c r="F8" s="65"/>
      <c r="G8" s="65"/>
      <c r="H8" s="65"/>
      <c r="I8" s="49"/>
      <c r="J8" s="65"/>
      <c r="K8" s="65"/>
      <c r="L8" s="65"/>
      <c r="M8" s="49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</row>
    <row r="9" customFormat="false" ht="11.25" hidden="false" customHeight="false" outlineLevel="0" collapsed="false">
      <c r="A9" s="53" t="s">
        <v>135</v>
      </c>
      <c r="B9" s="54" t="n">
        <v>31083</v>
      </c>
      <c r="C9" s="54" t="n">
        <v>1714</v>
      </c>
      <c r="D9" s="54" t="n">
        <v>865</v>
      </c>
      <c r="E9" s="49" t="n">
        <v>849</v>
      </c>
      <c r="F9" s="54" t="n">
        <v>6121</v>
      </c>
      <c r="G9" s="54" t="n">
        <v>324</v>
      </c>
      <c r="H9" s="54" t="n">
        <v>207</v>
      </c>
      <c r="I9" s="49" t="n">
        <v>117</v>
      </c>
      <c r="J9" s="54" t="n">
        <v>10047</v>
      </c>
      <c r="K9" s="54" t="n">
        <v>695</v>
      </c>
      <c r="L9" s="54" t="n">
        <v>371</v>
      </c>
      <c r="M9" s="49" t="n">
        <v>324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</row>
    <row r="10" customFormat="false" ht="11.25" hidden="false" customHeight="false" outlineLevel="0" collapsed="false">
      <c r="A10" s="53" t="s">
        <v>136</v>
      </c>
      <c r="B10" s="54" t="n">
        <v>18751</v>
      </c>
      <c r="C10" s="54" t="n">
        <v>906</v>
      </c>
      <c r="D10" s="54" t="n">
        <v>860</v>
      </c>
      <c r="E10" s="49" t="n">
        <v>46</v>
      </c>
      <c r="F10" s="54" t="n">
        <v>3816</v>
      </c>
      <c r="G10" s="54" t="n">
        <v>201</v>
      </c>
      <c r="H10" s="54" t="n">
        <v>231</v>
      </c>
      <c r="I10" s="49" t="n">
        <v>-30</v>
      </c>
      <c r="J10" s="54" t="n">
        <v>6991</v>
      </c>
      <c r="K10" s="54" t="n">
        <v>305</v>
      </c>
      <c r="L10" s="54" t="n">
        <v>312</v>
      </c>
      <c r="M10" s="49" t="n">
        <v>-7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</row>
    <row r="11" customFormat="false" ht="11.25" hidden="false" customHeight="false" outlineLevel="0" collapsed="false">
      <c r="A11" s="53" t="s">
        <v>137</v>
      </c>
      <c r="B11" s="54" t="n">
        <v>95556</v>
      </c>
      <c r="C11" s="54" t="n">
        <v>6215</v>
      </c>
      <c r="D11" s="54" t="n">
        <v>8237</v>
      </c>
      <c r="E11" s="49" t="n">
        <v>-2022</v>
      </c>
      <c r="F11" s="54" t="n">
        <v>25198</v>
      </c>
      <c r="G11" s="54" t="n">
        <v>1764</v>
      </c>
      <c r="H11" s="54" t="n">
        <v>2257</v>
      </c>
      <c r="I11" s="49" t="n">
        <v>-493</v>
      </c>
      <c r="J11" s="54" t="n">
        <v>53128</v>
      </c>
      <c r="K11" s="54" t="n">
        <v>3409</v>
      </c>
      <c r="L11" s="54" t="n">
        <v>3938</v>
      </c>
      <c r="M11" s="49" t="n">
        <v>-529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</row>
    <row r="12" customFormat="false" ht="11.25" hidden="false" customHeight="false" outlineLevel="0" collapsed="false">
      <c r="A12" s="53" t="s">
        <v>138</v>
      </c>
      <c r="B12" s="54" t="n">
        <v>6197</v>
      </c>
      <c r="C12" s="54" t="n">
        <v>291</v>
      </c>
      <c r="D12" s="54" t="n">
        <v>803</v>
      </c>
      <c r="E12" s="49" t="n">
        <v>-512</v>
      </c>
      <c r="F12" s="54" t="n">
        <v>1779</v>
      </c>
      <c r="G12" s="54" t="n">
        <v>89</v>
      </c>
      <c r="H12" s="54" t="n">
        <v>87</v>
      </c>
      <c r="I12" s="49" t="n">
        <v>2</v>
      </c>
      <c r="J12" s="54" t="n">
        <v>4030</v>
      </c>
      <c r="K12" s="54" t="n">
        <v>249</v>
      </c>
      <c r="L12" s="54" t="n">
        <v>188</v>
      </c>
      <c r="M12" s="49" t="n">
        <v>61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</row>
    <row r="13" customFormat="false" ht="11.25" hidden="false" customHeight="false" outlineLevel="0" collapsed="false">
      <c r="A13" s="55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BA13" s="56"/>
      <c r="BB13" s="56"/>
      <c r="BC13" s="56"/>
      <c r="BD13" s="56"/>
    </row>
    <row r="14" customFormat="false" ht="11.25" hidden="false" customHeight="false" outlineLevel="0" collapsed="false"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</row>
    <row r="16" customFormat="false" ht="11.25" hidden="false" customHeight="false" outlineLevel="0" collapsed="false">
      <c r="A16" s="59" t="s">
        <v>113</v>
      </c>
      <c r="B16" s="32" t="s">
        <v>132</v>
      </c>
      <c r="C16" s="32"/>
      <c r="D16" s="32"/>
      <c r="E16" s="32"/>
      <c r="F16" s="32" t="s">
        <v>133</v>
      </c>
      <c r="G16" s="32"/>
      <c r="H16" s="32"/>
      <c r="I16" s="32"/>
      <c r="J16" s="32" t="s">
        <v>100</v>
      </c>
      <c r="K16" s="32"/>
      <c r="L16" s="32"/>
      <c r="M16" s="32"/>
    </row>
    <row r="17" customFormat="false" ht="11.25" hidden="false" customHeight="false" outlineLevel="0" collapsed="false">
      <c r="A17" s="59"/>
      <c r="B17" s="87" t="s">
        <v>7</v>
      </c>
      <c r="C17" s="87" t="s">
        <v>9</v>
      </c>
      <c r="D17" s="87" t="s">
        <v>10</v>
      </c>
      <c r="E17" s="87" t="s">
        <v>130</v>
      </c>
      <c r="F17" s="87" t="s">
        <v>7</v>
      </c>
      <c r="G17" s="87" t="s">
        <v>9</v>
      </c>
      <c r="H17" s="87" t="s">
        <v>10</v>
      </c>
      <c r="I17" s="87" t="s">
        <v>130</v>
      </c>
      <c r="J17" s="87" t="s">
        <v>7</v>
      </c>
      <c r="K17" s="87" t="s">
        <v>9</v>
      </c>
      <c r="L17" s="87" t="s">
        <v>10</v>
      </c>
      <c r="M17" s="87" t="s">
        <v>130</v>
      </c>
    </row>
    <row r="18" customFormat="false" ht="11.25" hidden="false" customHeight="false" outlineLevel="0" collapsed="false">
      <c r="A18" s="64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customFormat="false" ht="11.25" hidden="false" customHeight="false" outlineLevel="0" collapsed="false">
      <c r="A19" s="53" t="s">
        <v>100</v>
      </c>
      <c r="B19" s="49" t="n">
        <v>72942</v>
      </c>
      <c r="C19" s="49" t="n">
        <v>5965</v>
      </c>
      <c r="D19" s="49" t="n">
        <v>6056</v>
      </c>
      <c r="E19" s="49" t="n">
        <v>-91</v>
      </c>
      <c r="F19" s="92" t="n">
        <v>47953</v>
      </c>
      <c r="G19" s="92" t="n">
        <v>3142</v>
      </c>
      <c r="H19" s="92" t="n">
        <v>3223</v>
      </c>
      <c r="I19" s="92" t="n">
        <v>-81</v>
      </c>
      <c r="J19" s="92" t="n">
        <f aca="false">SUM(B7,F7,J7,B19,F19)</f>
        <v>383592</v>
      </c>
      <c r="K19" s="92" t="n">
        <f aca="false">SUM(C7,G7,K7,C19,G19)</f>
        <v>25269</v>
      </c>
      <c r="L19" s="92" t="n">
        <f aca="false">SUM(D7,H7,L7,D19,H19)</f>
        <v>27635</v>
      </c>
      <c r="M19" s="92" t="n">
        <f aca="false">K19-L19</f>
        <v>-2366</v>
      </c>
    </row>
    <row r="20" customFormat="false" ht="11.25" hidden="false" customHeight="false" outlineLevel="0" collapsed="false">
      <c r="A20" s="52"/>
      <c r="B20" s="65"/>
      <c r="C20" s="65"/>
      <c r="D20" s="65"/>
      <c r="E20" s="49"/>
      <c r="F20" s="52"/>
      <c r="G20" s="52"/>
      <c r="H20" s="52"/>
      <c r="I20" s="52"/>
      <c r="J20" s="92"/>
      <c r="K20" s="92"/>
      <c r="L20" s="92"/>
      <c r="M20" s="92"/>
    </row>
    <row r="21" customFormat="false" ht="11.25" hidden="false" customHeight="false" outlineLevel="0" collapsed="false">
      <c r="A21" s="53" t="s">
        <v>135</v>
      </c>
      <c r="B21" s="54" t="n">
        <v>12077</v>
      </c>
      <c r="C21" s="54" t="n">
        <v>805</v>
      </c>
      <c r="D21" s="54" t="n">
        <v>627</v>
      </c>
      <c r="E21" s="49" t="n">
        <v>178</v>
      </c>
      <c r="F21" s="92" t="n">
        <v>9574</v>
      </c>
      <c r="G21" s="92" t="n">
        <v>610</v>
      </c>
      <c r="H21" s="92" t="n">
        <v>242</v>
      </c>
      <c r="I21" s="92" t="n">
        <v>368</v>
      </c>
      <c r="J21" s="92" t="n">
        <f aca="false">SUM(B9,F9,J9,B21,F21)</f>
        <v>68902</v>
      </c>
      <c r="K21" s="92" t="n">
        <f aca="false">SUM(C9,G9,K9,C21,G21)</f>
        <v>4148</v>
      </c>
      <c r="L21" s="92" t="n">
        <f aca="false">SUM(D9,H9,L9,D21,H21)</f>
        <v>2312</v>
      </c>
      <c r="M21" s="92" t="n">
        <f aca="false">K21-L21</f>
        <v>1836</v>
      </c>
    </row>
    <row r="22" customFormat="false" ht="11.25" hidden="false" customHeight="false" outlineLevel="0" collapsed="false">
      <c r="A22" s="53" t="s">
        <v>136</v>
      </c>
      <c r="B22" s="54" t="n">
        <v>8146</v>
      </c>
      <c r="C22" s="54" t="n">
        <v>424</v>
      </c>
      <c r="D22" s="54" t="n">
        <v>788</v>
      </c>
      <c r="E22" s="49" t="n">
        <v>-364</v>
      </c>
      <c r="F22" s="92" t="n">
        <v>4846</v>
      </c>
      <c r="G22" s="92" t="n">
        <v>229</v>
      </c>
      <c r="H22" s="92" t="n">
        <v>230</v>
      </c>
      <c r="I22" s="92" t="n">
        <v>-1</v>
      </c>
      <c r="J22" s="92" t="n">
        <f aca="false">SUM(B10,F10,J10,B22,F22)</f>
        <v>42550</v>
      </c>
      <c r="K22" s="92" t="n">
        <f aca="false">SUM(C10,G10,K10,C22,G22)</f>
        <v>2065</v>
      </c>
      <c r="L22" s="92" t="n">
        <f aca="false">SUM(D10,H10,L10,D22,H22)</f>
        <v>2421</v>
      </c>
      <c r="M22" s="92" t="n">
        <f aca="false">K22-L22</f>
        <v>-356</v>
      </c>
    </row>
    <row r="23" customFormat="false" ht="11.25" hidden="false" customHeight="false" outlineLevel="0" collapsed="false">
      <c r="A23" s="53" t="s">
        <v>137</v>
      </c>
      <c r="B23" s="54" t="n">
        <v>49975</v>
      </c>
      <c r="C23" s="54" t="n">
        <v>4492</v>
      </c>
      <c r="D23" s="54" t="n">
        <v>4490</v>
      </c>
      <c r="E23" s="49" t="n">
        <v>2</v>
      </c>
      <c r="F23" s="92" t="n">
        <v>31514</v>
      </c>
      <c r="G23" s="92" t="n">
        <v>2156</v>
      </c>
      <c r="H23" s="92" t="n">
        <v>2617</v>
      </c>
      <c r="I23" s="92" t="n">
        <v>-461</v>
      </c>
      <c r="J23" s="92" t="n">
        <f aca="false">SUM(B11,F11,J11,B23,F23)</f>
        <v>255371</v>
      </c>
      <c r="K23" s="92" t="n">
        <f aca="false">SUM(C11,G11,K11,C23,G23)</f>
        <v>18036</v>
      </c>
      <c r="L23" s="92" t="n">
        <f aca="false">SUM(D11,H11,L11,D23,H23)</f>
        <v>21539</v>
      </c>
      <c r="M23" s="92" t="n">
        <f aca="false">K23-L23</f>
        <v>-3503</v>
      </c>
    </row>
    <row r="24" customFormat="false" ht="11.25" hidden="false" customHeight="false" outlineLevel="0" collapsed="false">
      <c r="A24" s="53" t="s">
        <v>138</v>
      </c>
      <c r="B24" s="54" t="n">
        <v>2740</v>
      </c>
      <c r="C24" s="54" t="n">
        <v>244</v>
      </c>
      <c r="D24" s="54" t="n">
        <v>151</v>
      </c>
      <c r="E24" s="49" t="n">
        <v>93</v>
      </c>
      <c r="F24" s="92" t="n">
        <v>2019</v>
      </c>
      <c r="G24" s="92" t="n">
        <v>147</v>
      </c>
      <c r="H24" s="92" t="n">
        <v>134</v>
      </c>
      <c r="I24" s="92" t="n">
        <v>13</v>
      </c>
      <c r="J24" s="92" t="n">
        <f aca="false">SUM(B12,F12,J12,B24,F24)</f>
        <v>16765</v>
      </c>
      <c r="K24" s="92" t="n">
        <f aca="false">SUM(C12,G12,K12,C24,G24)</f>
        <v>1020</v>
      </c>
      <c r="L24" s="92" t="n">
        <f aca="false">SUM(D12,H12,L12,D24,H24)</f>
        <v>1363</v>
      </c>
      <c r="M24" s="92" t="n">
        <f aca="false">K24-L24</f>
        <v>-343</v>
      </c>
    </row>
    <row r="25" customFormat="false" ht="11.25" hidden="false" customHeight="false" outlineLevel="0" collapsed="false">
      <c r="A25" s="55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</row>
    <row r="27" customFormat="false" ht="11.25" hidden="false" customHeight="false" outlineLevel="0" collapsed="false">
      <c r="A27" s="13" t="s">
        <v>101</v>
      </c>
    </row>
  </sheetData>
  <mergeCells count="8">
    <mergeCell ref="A4:A5"/>
    <mergeCell ref="B4:E4"/>
    <mergeCell ref="F4:I4"/>
    <mergeCell ref="J4:M4"/>
    <mergeCell ref="A16:A17"/>
    <mergeCell ref="B16:E16"/>
    <mergeCell ref="F16:I16"/>
    <mergeCell ref="J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B1:E1638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20.41"/>
    <col collapsed="false" customWidth="true" hidden="false" outlineLevel="0" max="5" min="2" style="356" width="12.85"/>
    <col collapsed="false" customWidth="true" hidden="false" outlineLevel="0" max="6" min="6" style="356" width="15.13"/>
    <col collapsed="false" customWidth="false" hidden="false" outlineLevel="0" max="257" min="7" style="356" width="7.99"/>
  </cols>
  <sheetData>
    <row r="1" customFormat="false" ht="27.75" hidden="false" customHeight="true" outlineLevel="0" collapsed="false">
      <c r="A1" s="370" t="s">
        <v>579</v>
      </c>
      <c r="B1" s="370"/>
      <c r="C1" s="370"/>
      <c r="D1" s="370"/>
      <c r="E1" s="370"/>
      <c r="F1" s="370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</row>
    <row r="3" customFormat="false" ht="60" hidden="false" customHeight="true" outlineLevel="0" collapsed="false">
      <c r="A3" s="266" t="s">
        <v>326</v>
      </c>
      <c r="B3" s="266" t="s">
        <v>580</v>
      </c>
      <c r="C3" s="266" t="s">
        <v>363</v>
      </c>
      <c r="D3" s="266" t="s">
        <v>364</v>
      </c>
      <c r="E3" s="266" t="s">
        <v>274</v>
      </c>
      <c r="F3" s="266" t="s">
        <v>581</v>
      </c>
    </row>
    <row r="4" customFormat="false" ht="15" hidden="false" customHeight="true" outlineLevel="0" collapsed="false">
      <c r="A4" s="314" t="s">
        <v>330</v>
      </c>
      <c r="B4" s="315" t="n">
        <v>237.779</v>
      </c>
      <c r="C4" s="315" t="n">
        <v>297.572</v>
      </c>
      <c r="D4" s="315" t="n">
        <v>412.093</v>
      </c>
      <c r="E4" s="315" t="n">
        <v>947.444</v>
      </c>
      <c r="F4" s="315" t="n">
        <v>10.1202636102625</v>
      </c>
    </row>
    <row r="5" customFormat="false" ht="15" hidden="false" customHeight="true" outlineLevel="0" collapsed="false">
      <c r="A5" s="314" t="s">
        <v>331</v>
      </c>
      <c r="B5" s="315" t="n">
        <v>980.848</v>
      </c>
      <c r="C5" s="315" t="n">
        <v>1043.824</v>
      </c>
      <c r="D5" s="315" t="n">
        <v>1218.624</v>
      </c>
      <c r="E5" s="315" t="n">
        <v>3243.296</v>
      </c>
      <c r="F5" s="315" t="n">
        <v>12.7036471611605</v>
      </c>
    </row>
    <row r="6" customFormat="false" ht="15" hidden="false" customHeight="true" outlineLevel="0" collapsed="false">
      <c r="A6" s="314" t="s">
        <v>332</v>
      </c>
      <c r="B6" s="315" t="n">
        <v>165.309</v>
      </c>
      <c r="C6" s="315" t="n">
        <v>168.753</v>
      </c>
      <c r="D6" s="315" t="n">
        <v>290.939</v>
      </c>
      <c r="E6" s="315" t="n">
        <v>625.001</v>
      </c>
      <c r="F6" s="315" t="n">
        <v>6.88887230663435</v>
      </c>
    </row>
    <row r="7" customFormat="false" ht="15" hidden="false" customHeight="true" outlineLevel="0" collapsed="false">
      <c r="A7" s="314" t="s">
        <v>333</v>
      </c>
      <c r="B7" s="315" t="n">
        <v>151.345</v>
      </c>
      <c r="C7" s="315" t="n">
        <v>207.342</v>
      </c>
      <c r="D7" s="315" t="n">
        <v>301.342</v>
      </c>
      <c r="E7" s="315" t="n">
        <v>660.029</v>
      </c>
      <c r="F7" s="315" t="n">
        <v>10.991400772495</v>
      </c>
    </row>
    <row r="8" customFormat="false" ht="15" hidden="false" customHeight="true" outlineLevel="0" collapsed="false">
      <c r="A8" s="314" t="s">
        <v>334</v>
      </c>
      <c r="B8" s="315" t="n">
        <v>511.862</v>
      </c>
      <c r="C8" s="315" t="n">
        <v>575.372</v>
      </c>
      <c r="D8" s="315" t="n">
        <v>739.355</v>
      </c>
      <c r="E8" s="315" t="n">
        <v>1826.589</v>
      </c>
      <c r="F8" s="315" t="n">
        <v>14.9321305808214</v>
      </c>
    </row>
    <row r="9" customFormat="false" ht="15" hidden="false" customHeight="true" outlineLevel="0" collapsed="false">
      <c r="A9" s="316" t="s">
        <v>335</v>
      </c>
      <c r="B9" s="317" t="n">
        <v>2047.143</v>
      </c>
      <c r="C9" s="317" t="n">
        <v>2292.863</v>
      </c>
      <c r="D9" s="317" t="n">
        <v>2962.353</v>
      </c>
      <c r="E9" s="317" t="n">
        <v>7302.359</v>
      </c>
      <c r="F9" s="317" t="n">
        <v>11.7396615754752</v>
      </c>
    </row>
    <row r="10" customFormat="false" ht="15" hidden="false" customHeight="true" outlineLevel="0" collapsed="false">
      <c r="A10" s="335"/>
      <c r="B10" s="347"/>
      <c r="C10" s="347"/>
      <c r="D10" s="347"/>
      <c r="E10" s="347"/>
      <c r="F10" s="347"/>
    </row>
    <row r="11" customFormat="false" ht="15" hidden="false" customHeight="true" outlineLevel="0" collapsed="false">
      <c r="A11" s="316" t="s">
        <v>336</v>
      </c>
      <c r="B11" s="317" t="n">
        <v>20016.115</v>
      </c>
      <c r="C11" s="317" t="n">
        <v>13313.805</v>
      </c>
      <c r="D11" s="317" t="n">
        <v>21931.003</v>
      </c>
      <c r="E11" s="317" t="n">
        <v>55260.923</v>
      </c>
      <c r="F11" s="317" t="n">
        <v>12.2642928180214</v>
      </c>
    </row>
    <row r="12" customFormat="false" ht="15" hidden="false" customHeight="true" outlineLevel="0" collapsed="false">
      <c r="A12" s="316" t="s">
        <v>337</v>
      </c>
      <c r="B12" s="317" t="n">
        <v>17560.495</v>
      </c>
      <c r="C12" s="317" t="n">
        <v>10790.566</v>
      </c>
      <c r="D12" s="317" t="n">
        <v>17329.355</v>
      </c>
      <c r="E12" s="317" t="n">
        <v>45680.416</v>
      </c>
      <c r="F12" s="317" t="n">
        <v>14.4028224078773</v>
      </c>
    </row>
    <row r="13" customFormat="false" ht="15" hidden="false" customHeight="true" outlineLevel="0" collapsed="false">
      <c r="A13" s="316" t="s">
        <v>338</v>
      </c>
      <c r="B13" s="317" t="n">
        <v>10907.389</v>
      </c>
      <c r="C13" s="317" t="n">
        <v>8302.82</v>
      </c>
      <c r="D13" s="317" t="n">
        <v>12796.39</v>
      </c>
      <c r="E13" s="317" t="n">
        <v>32006.599</v>
      </c>
      <c r="F13" s="317" t="n">
        <v>10.6516092351471</v>
      </c>
    </row>
    <row r="14" customFormat="false" ht="15" hidden="false" customHeight="true" outlineLevel="0" collapsed="false">
      <c r="A14" s="316" t="s">
        <v>339</v>
      </c>
      <c r="B14" s="317" t="n">
        <v>9144.48</v>
      </c>
      <c r="C14" s="317" t="n">
        <v>8651.564</v>
      </c>
      <c r="D14" s="317" t="n">
        <v>15705.474</v>
      </c>
      <c r="E14" s="317" t="n">
        <v>33501.518</v>
      </c>
      <c r="F14" s="317" t="n">
        <v>10.3521047061456</v>
      </c>
    </row>
    <row r="15" customFormat="false" ht="15" hidden="false" customHeight="true" outlineLevel="0" collapsed="false">
      <c r="A15" s="360"/>
      <c r="B15" s="361"/>
      <c r="C15" s="361"/>
      <c r="D15" s="361"/>
      <c r="E15" s="361"/>
      <c r="F15" s="361"/>
    </row>
    <row r="16" customFormat="false" ht="15" hidden="false" customHeight="true" outlineLevel="0" collapsed="false">
      <c r="A16" s="348" t="s">
        <v>340</v>
      </c>
      <c r="B16" s="350" t="n">
        <v>57628.479</v>
      </c>
      <c r="C16" s="350" t="n">
        <v>41058.755</v>
      </c>
      <c r="D16" s="350" t="n">
        <v>67762.222</v>
      </c>
      <c r="E16" s="350" t="n">
        <v>166449.456</v>
      </c>
      <c r="F16" s="350" t="n">
        <v>11.958837072642</v>
      </c>
    </row>
    <row r="17" customFormat="false" ht="15" hidden="false" customHeight="true" outlineLevel="0" collapsed="false">
      <c r="B17" s="362"/>
      <c r="C17" s="362"/>
      <c r="D17" s="362"/>
      <c r="E17" s="362"/>
      <c r="F17" s="362"/>
    </row>
    <row r="18" customFormat="false" ht="15" hidden="false" customHeight="true" outlineLevel="0" collapsed="false">
      <c r="A18" s="363" t="s">
        <v>566</v>
      </c>
      <c r="D18" s="382"/>
      <c r="E18" s="38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24.13"/>
    <col collapsed="false" customWidth="true" hidden="false" outlineLevel="0" max="5" min="2" style="356" width="12.42"/>
    <col collapsed="false" customWidth="true" hidden="false" outlineLevel="0" max="6" min="6" style="356" width="13.28"/>
    <col collapsed="false" customWidth="false" hidden="false" outlineLevel="0" max="257" min="7" style="356" width="7.99"/>
  </cols>
  <sheetData>
    <row r="1" customFormat="false" ht="27.75" hidden="false" customHeight="true" outlineLevel="0" collapsed="false">
      <c r="A1" s="370" t="s">
        <v>582</v>
      </c>
      <c r="B1" s="370"/>
      <c r="C1" s="370"/>
      <c r="D1" s="370"/>
      <c r="E1" s="370"/>
      <c r="F1" s="370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</row>
    <row r="3" customFormat="false" ht="60" hidden="false" customHeight="true" outlineLevel="0" collapsed="false">
      <c r="A3" s="266" t="s">
        <v>326</v>
      </c>
      <c r="B3" s="266" t="s">
        <v>580</v>
      </c>
      <c r="C3" s="266" t="s">
        <v>363</v>
      </c>
      <c r="D3" s="266" t="s">
        <v>364</v>
      </c>
      <c r="E3" s="266" t="s">
        <v>274</v>
      </c>
      <c r="F3" s="266" t="s">
        <v>581</v>
      </c>
    </row>
    <row r="4" customFormat="false" ht="15" hidden="false" customHeight="true" outlineLevel="0" collapsed="false">
      <c r="A4" s="314" t="s">
        <v>330</v>
      </c>
      <c r="B4" s="315" t="n">
        <v>39.181</v>
      </c>
      <c r="C4" s="315" t="n">
        <v>60.577</v>
      </c>
      <c r="D4" s="315" t="n">
        <v>659.997</v>
      </c>
      <c r="E4" s="315" t="n">
        <v>759.755</v>
      </c>
      <c r="F4" s="315" t="n">
        <v>8.11543571885517</v>
      </c>
    </row>
    <row r="5" customFormat="false" ht="15" hidden="false" customHeight="true" outlineLevel="0" collapsed="false">
      <c r="A5" s="314" t="s">
        <v>331</v>
      </c>
      <c r="B5" s="315" t="n">
        <v>64.486</v>
      </c>
      <c r="C5" s="315" t="n">
        <v>74.826</v>
      </c>
      <c r="D5" s="315" t="n">
        <v>1252.397</v>
      </c>
      <c r="E5" s="315" t="n">
        <v>1391.709</v>
      </c>
      <c r="F5" s="315" t="n">
        <v>5.4511768543517</v>
      </c>
    </row>
    <row r="6" customFormat="false" ht="15" hidden="false" customHeight="true" outlineLevel="0" collapsed="false">
      <c r="A6" s="314" t="s">
        <v>332</v>
      </c>
      <c r="B6" s="315" t="n">
        <v>20.278</v>
      </c>
      <c r="C6" s="315" t="n">
        <v>39.434</v>
      </c>
      <c r="D6" s="315" t="n">
        <v>336.253</v>
      </c>
      <c r="E6" s="315" t="n">
        <v>395.965</v>
      </c>
      <c r="F6" s="315" t="n">
        <v>4.36439673359958</v>
      </c>
    </row>
    <row r="7" customFormat="false" ht="15" hidden="false" customHeight="true" outlineLevel="0" collapsed="false">
      <c r="A7" s="314" t="s">
        <v>333</v>
      </c>
      <c r="B7" s="315" t="n">
        <v>15.87</v>
      </c>
      <c r="C7" s="315" t="n">
        <v>36.09</v>
      </c>
      <c r="D7" s="315" t="n">
        <v>265.6</v>
      </c>
      <c r="E7" s="315" t="n">
        <v>317.56</v>
      </c>
      <c r="F7" s="315" t="n">
        <v>5.28829677076842</v>
      </c>
    </row>
    <row r="8" customFormat="false" ht="15" hidden="false" customHeight="true" outlineLevel="0" collapsed="false">
      <c r="A8" s="314" t="s">
        <v>334</v>
      </c>
      <c r="B8" s="315" t="n">
        <v>48.392</v>
      </c>
      <c r="C8" s="315" t="n">
        <v>59.115</v>
      </c>
      <c r="D8" s="315" t="n">
        <v>475.773</v>
      </c>
      <c r="E8" s="315" t="n">
        <v>583.28</v>
      </c>
      <c r="F8" s="315" t="n">
        <v>4.76823911957287</v>
      </c>
    </row>
    <row r="9" customFormat="false" ht="15" hidden="false" customHeight="true" outlineLevel="0" collapsed="false">
      <c r="A9" s="316" t="s">
        <v>335</v>
      </c>
      <c r="B9" s="317" t="n">
        <v>188.207</v>
      </c>
      <c r="C9" s="317" t="n">
        <v>270.042</v>
      </c>
      <c r="D9" s="317" t="n">
        <v>2990.02</v>
      </c>
      <c r="E9" s="317" t="n">
        <v>3448.269</v>
      </c>
      <c r="F9" s="317" t="n">
        <v>5.54362105193707</v>
      </c>
    </row>
    <row r="10" customFormat="false" ht="15" hidden="false" customHeight="true" outlineLevel="0" collapsed="false">
      <c r="A10" s="335"/>
      <c r="B10" s="347"/>
      <c r="C10" s="347"/>
      <c r="D10" s="347"/>
      <c r="E10" s="347"/>
      <c r="F10" s="347"/>
    </row>
    <row r="11" customFormat="false" ht="15" hidden="false" customHeight="true" outlineLevel="0" collapsed="false">
      <c r="A11" s="316" t="s">
        <v>336</v>
      </c>
      <c r="B11" s="317" t="n">
        <v>966.2</v>
      </c>
      <c r="C11" s="317" t="n">
        <v>718.984</v>
      </c>
      <c r="D11" s="317" t="n">
        <v>16795.881</v>
      </c>
      <c r="E11" s="317" t="n">
        <v>18481.065</v>
      </c>
      <c r="F11" s="317" t="n">
        <v>4.10158174066123</v>
      </c>
    </row>
    <row r="12" customFormat="false" ht="15" hidden="false" customHeight="true" outlineLevel="0" collapsed="false">
      <c r="A12" s="316" t="s">
        <v>337</v>
      </c>
      <c r="B12" s="317" t="n">
        <v>2801.129</v>
      </c>
      <c r="C12" s="317" t="n">
        <v>823.785</v>
      </c>
      <c r="D12" s="317" t="n">
        <v>15213.388</v>
      </c>
      <c r="E12" s="317" t="n">
        <v>18838.302</v>
      </c>
      <c r="F12" s="317" t="n">
        <v>5.93962888104959</v>
      </c>
    </row>
    <row r="13" customFormat="false" ht="15" hidden="false" customHeight="true" outlineLevel="0" collapsed="false">
      <c r="A13" s="316" t="s">
        <v>338</v>
      </c>
      <c r="B13" s="317" t="n">
        <v>725.076</v>
      </c>
      <c r="C13" s="317" t="n">
        <v>616.381</v>
      </c>
      <c r="D13" s="317" t="n">
        <v>12016.289</v>
      </c>
      <c r="E13" s="317" t="n">
        <v>13357.746</v>
      </c>
      <c r="F13" s="317" t="n">
        <v>4.44537986226994</v>
      </c>
    </row>
    <row r="14" customFormat="false" ht="15" hidden="false" customHeight="true" outlineLevel="0" collapsed="false">
      <c r="A14" s="316" t="s">
        <v>339</v>
      </c>
      <c r="B14" s="317" t="n">
        <v>1015.098</v>
      </c>
      <c r="C14" s="317" t="n">
        <v>1032.438</v>
      </c>
      <c r="D14" s="317" t="n">
        <v>12741.232</v>
      </c>
      <c r="E14" s="317" t="n">
        <v>14788.768</v>
      </c>
      <c r="F14" s="317" t="n">
        <v>4.56978919017625</v>
      </c>
    </row>
    <row r="15" customFormat="false" ht="15" hidden="false" customHeight="true" outlineLevel="0" collapsed="false">
      <c r="A15" s="360"/>
      <c r="B15" s="361"/>
      <c r="C15" s="361"/>
      <c r="D15" s="361"/>
      <c r="E15" s="361"/>
      <c r="F15" s="361"/>
    </row>
    <row r="16" customFormat="false" ht="15" hidden="false" customHeight="true" outlineLevel="0" collapsed="false">
      <c r="A16" s="348" t="s">
        <v>340</v>
      </c>
      <c r="B16" s="350" t="n">
        <v>5507.503</v>
      </c>
      <c r="C16" s="350" t="n">
        <v>3191.588</v>
      </c>
      <c r="D16" s="350" t="n">
        <v>56766.79</v>
      </c>
      <c r="E16" s="350" t="n">
        <v>65465.881</v>
      </c>
      <c r="F16" s="350" t="n">
        <v>4.70350473657281</v>
      </c>
    </row>
    <row r="17" customFormat="false" ht="15" hidden="false" customHeight="true" outlineLevel="0" collapsed="false">
      <c r="B17" s="362"/>
      <c r="C17" s="362"/>
      <c r="D17" s="362"/>
      <c r="E17" s="362"/>
      <c r="F17" s="362"/>
    </row>
    <row r="18" customFormat="false" ht="15" hidden="false" customHeight="true" outlineLevel="0" collapsed="false">
      <c r="A18" s="363" t="s">
        <v>566</v>
      </c>
      <c r="D18" s="382"/>
      <c r="E18" s="382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6.42"/>
    <col collapsed="false" customWidth="true" hidden="false" outlineLevel="0" max="6" min="2" style="356" width="11.28"/>
    <col collapsed="false" customWidth="true" hidden="false" outlineLevel="0" max="7" min="7" style="356" width="15.41"/>
    <col collapsed="false" customWidth="true" hidden="false" outlineLevel="0" max="8" min="8" style="356" width="11.28"/>
    <col collapsed="false" customWidth="true" hidden="false" outlineLevel="0" max="9" min="9" style="356" width="9.99"/>
    <col collapsed="false" customWidth="true" hidden="false" outlineLevel="0" max="10" min="10" style="356" width="11.28"/>
    <col collapsed="false" customWidth="false" hidden="false" outlineLevel="0" max="257" min="11" style="356" width="7.99"/>
  </cols>
  <sheetData>
    <row r="1" customFormat="false" ht="15" hidden="false" customHeight="true" outlineLevel="0" collapsed="false">
      <c r="A1" s="357" t="s">
        <v>583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</row>
    <row r="3" customFormat="false" ht="60" hidden="false" customHeight="true" outlineLevel="0" collapsed="false">
      <c r="A3" s="266" t="s">
        <v>326</v>
      </c>
      <c r="B3" s="266" t="s">
        <v>369</v>
      </c>
      <c r="C3" s="266" t="s">
        <v>370</v>
      </c>
      <c r="D3" s="266" t="s">
        <v>371</v>
      </c>
      <c r="E3" s="266" t="s">
        <v>372</v>
      </c>
      <c r="F3" s="266" t="s">
        <v>373</v>
      </c>
      <c r="G3" s="266" t="s">
        <v>374</v>
      </c>
      <c r="H3" s="266" t="s">
        <v>375</v>
      </c>
      <c r="I3" s="266" t="s">
        <v>377</v>
      </c>
      <c r="J3" s="266" t="s">
        <v>584</v>
      </c>
    </row>
    <row r="4" customFormat="false" ht="15" hidden="false" customHeight="true" outlineLevel="0" collapsed="false">
      <c r="A4" s="314" t="s">
        <v>330</v>
      </c>
      <c r="B4" s="315" t="n">
        <v>84.2023065227263</v>
      </c>
      <c r="C4" s="315" t="n">
        <v>2.72971601</v>
      </c>
      <c r="D4" s="315" t="n">
        <v>40.517989</v>
      </c>
      <c r="E4" s="315" t="n">
        <v>10.186555</v>
      </c>
      <c r="F4" s="315" t="n">
        <v>126.130718</v>
      </c>
      <c r="G4" s="315" t="n">
        <v>73.1257228788327</v>
      </c>
      <c r="H4" s="315" t="n">
        <v>15.945076</v>
      </c>
      <c r="I4" s="315" t="n">
        <v>352.838083411559</v>
      </c>
      <c r="J4" s="315" t="n">
        <v>3.8694713535285</v>
      </c>
    </row>
    <row r="5" customFormat="false" ht="15" hidden="false" customHeight="true" outlineLevel="0" collapsed="false">
      <c r="A5" s="314" t="s">
        <v>331</v>
      </c>
      <c r="B5" s="315" t="n">
        <v>98.1802244867215</v>
      </c>
      <c r="C5" s="315" t="n">
        <v>6.26510098</v>
      </c>
      <c r="D5" s="315" t="n">
        <v>56.183512532</v>
      </c>
      <c r="E5" s="315" t="n">
        <v>51.27742</v>
      </c>
      <c r="F5" s="315" t="n">
        <v>167.023857</v>
      </c>
      <c r="G5" s="315" t="n">
        <v>364.568653834417</v>
      </c>
      <c r="H5" s="315" t="n">
        <v>39.591214</v>
      </c>
      <c r="I5" s="315" t="n">
        <v>783.089982833139</v>
      </c>
      <c r="J5" s="315" t="n">
        <v>3.63495413262333</v>
      </c>
    </row>
    <row r="6" customFormat="false" ht="15" hidden="false" customHeight="true" outlineLevel="0" collapsed="false">
      <c r="A6" s="314" t="s">
        <v>332</v>
      </c>
      <c r="B6" s="315" t="n">
        <v>45.053261378172</v>
      </c>
      <c r="C6" s="315" t="n">
        <v>53.71771727</v>
      </c>
      <c r="D6" s="315" t="n">
        <v>39.04679058</v>
      </c>
      <c r="E6" s="315" t="n">
        <v>56.903265</v>
      </c>
      <c r="F6" s="315" t="n">
        <v>74.792449</v>
      </c>
      <c r="G6" s="315" t="n">
        <v>338.620687155363</v>
      </c>
      <c r="H6" s="315" t="n">
        <v>23.92255</v>
      </c>
      <c r="I6" s="315" t="n">
        <v>632.056720383535</v>
      </c>
      <c r="J6" s="315" t="n">
        <v>6.82936245589805</v>
      </c>
    </row>
    <row r="7" customFormat="false" ht="15" hidden="false" customHeight="true" outlineLevel="0" collapsed="false">
      <c r="A7" s="314" t="s">
        <v>333</v>
      </c>
      <c r="B7" s="315" t="n">
        <v>35.3729306149727</v>
      </c>
      <c r="C7" s="315" t="n">
        <v>0.504868</v>
      </c>
      <c r="D7" s="315" t="n">
        <v>26.216003</v>
      </c>
      <c r="E7" s="315" t="n">
        <v>18.320316</v>
      </c>
      <c r="F7" s="315" t="n">
        <v>85.299417</v>
      </c>
      <c r="G7" s="315" t="n">
        <v>169.104489020753</v>
      </c>
      <c r="H7" s="315" t="n">
        <v>15.739482</v>
      </c>
      <c r="I7" s="315" t="n">
        <v>350.557505635725</v>
      </c>
      <c r="J7" s="315" t="n">
        <v>5.73601140798204</v>
      </c>
    </row>
    <row r="8" customFormat="false" ht="15" hidden="false" customHeight="true" outlineLevel="0" collapsed="false">
      <c r="A8" s="314" t="s">
        <v>334</v>
      </c>
      <c r="B8" s="315" t="n">
        <v>93.2986225237254</v>
      </c>
      <c r="C8" s="315" t="n">
        <v>0.695502</v>
      </c>
      <c r="D8" s="315" t="n">
        <v>35.364337</v>
      </c>
      <c r="E8" s="315" t="n">
        <v>27.263817</v>
      </c>
      <c r="F8" s="315" t="n">
        <v>204.476111</v>
      </c>
      <c r="G8" s="315" t="n">
        <v>231.074414638702</v>
      </c>
      <c r="H8" s="315" t="n">
        <v>32.510614</v>
      </c>
      <c r="I8" s="315" t="n">
        <v>624.683418162428</v>
      </c>
      <c r="J8" s="315" t="n">
        <v>5.01150258086147</v>
      </c>
    </row>
    <row r="9" customFormat="false" ht="15" hidden="false" customHeight="true" outlineLevel="0" collapsed="false">
      <c r="A9" s="314" t="s">
        <v>379</v>
      </c>
      <c r="B9" s="315" t="n">
        <v>49.1811181412569</v>
      </c>
      <c r="C9" s="315" t="n">
        <v>6.28019742</v>
      </c>
      <c r="D9" s="315" t="n">
        <v>10.804604</v>
      </c>
      <c r="E9" s="315" t="n">
        <v>5.301779</v>
      </c>
      <c r="F9" s="315" t="n">
        <v>54.925862</v>
      </c>
      <c r="G9" s="315" t="n">
        <v>89.0675142433045</v>
      </c>
      <c r="H9" s="315" t="n">
        <v>10.374082</v>
      </c>
      <c r="I9" s="315" t="n">
        <v>225.935156804561</v>
      </c>
      <c r="J9" s="315" t="n">
        <v>4.60259483298223</v>
      </c>
    </row>
    <row r="10" customFormat="false" ht="15" hidden="false" customHeight="true" outlineLevel="0" collapsed="false">
      <c r="A10" s="316" t="s">
        <v>335</v>
      </c>
      <c r="B10" s="317" t="n">
        <v>405.288463667575</v>
      </c>
      <c r="C10" s="317" t="n">
        <v>70.19310168</v>
      </c>
      <c r="D10" s="317" t="n">
        <v>208.133236112</v>
      </c>
      <c r="E10" s="317" t="n">
        <v>169.253152</v>
      </c>
      <c r="F10" s="317" t="n">
        <v>712.648414</v>
      </c>
      <c r="G10" s="317" t="n">
        <v>1265.56148177137</v>
      </c>
      <c r="H10" s="317" t="n">
        <v>138.083018</v>
      </c>
      <c r="I10" s="317" t="n">
        <v>2969.16086723095</v>
      </c>
      <c r="J10" s="317" t="n">
        <v>4.68305652994841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</row>
    <row r="12" customFormat="false" ht="15" hidden="false" customHeight="true" outlineLevel="0" collapsed="false">
      <c r="A12" s="316" t="s">
        <v>336</v>
      </c>
      <c r="B12" s="317" t="n">
        <v>443.913939649999</v>
      </c>
      <c r="C12" s="317" t="n">
        <v>1032.3691351</v>
      </c>
      <c r="D12" s="317" t="n">
        <v>2423.158790428</v>
      </c>
      <c r="E12" s="317" t="n">
        <v>1733.426481</v>
      </c>
      <c r="F12" s="317" t="n">
        <v>1151.054801</v>
      </c>
      <c r="G12" s="317" t="n">
        <v>1688.29260870604</v>
      </c>
      <c r="H12" s="317" t="n">
        <v>305.204574</v>
      </c>
      <c r="I12" s="317" t="n">
        <v>8777.42032988404</v>
      </c>
      <c r="J12" s="317" t="n">
        <v>1.92213215495888</v>
      </c>
    </row>
    <row r="13" customFormat="false" ht="15" hidden="false" customHeight="true" outlineLevel="0" collapsed="false">
      <c r="A13" s="316" t="s">
        <v>337</v>
      </c>
      <c r="B13" s="317" t="n">
        <v>648.113093105858</v>
      </c>
      <c r="C13" s="317" t="n">
        <v>319.13478428</v>
      </c>
      <c r="D13" s="317" t="n">
        <v>1575.74861258</v>
      </c>
      <c r="E13" s="317" t="n">
        <v>1111.316743</v>
      </c>
      <c r="F13" s="317" t="n">
        <v>2976.376369</v>
      </c>
      <c r="G13" s="317" t="n">
        <v>704.884767482818</v>
      </c>
      <c r="H13" s="317" t="n">
        <v>363.604937</v>
      </c>
      <c r="I13" s="317" t="n">
        <v>7699.17930644868</v>
      </c>
      <c r="J13" s="317" t="n">
        <v>2.37473973207264</v>
      </c>
    </row>
    <row r="14" customFormat="false" ht="15" hidden="false" customHeight="true" outlineLevel="0" collapsed="false">
      <c r="A14" s="316" t="s">
        <v>338</v>
      </c>
      <c r="B14" s="317" t="n">
        <v>593.854443049876</v>
      </c>
      <c r="C14" s="317" t="n">
        <v>640.11758435</v>
      </c>
      <c r="D14" s="317" t="n">
        <v>1445.731429488</v>
      </c>
      <c r="E14" s="317" t="n">
        <v>1706.829051</v>
      </c>
      <c r="F14" s="317" t="n">
        <v>4007.370755</v>
      </c>
      <c r="G14" s="317" t="n">
        <v>1503.05638699098</v>
      </c>
      <c r="H14" s="317" t="n">
        <v>1009.995467</v>
      </c>
      <c r="I14" s="317" t="n">
        <v>10906.9551168789</v>
      </c>
      <c r="J14" s="317" t="n">
        <v>3.58681908432373</v>
      </c>
    </row>
    <row r="15" customFormat="false" ht="15" hidden="false" customHeight="true" outlineLevel="0" collapsed="false">
      <c r="A15" s="316" t="s">
        <v>339</v>
      </c>
      <c r="B15" s="317" t="n">
        <v>1412.93537866003</v>
      </c>
      <c r="C15" s="317" t="n">
        <v>468.557374584</v>
      </c>
      <c r="D15" s="317" t="n">
        <v>1134.47917392</v>
      </c>
      <c r="E15" s="317" t="n">
        <v>1852.917188</v>
      </c>
      <c r="F15" s="317" t="n">
        <v>4644.826523</v>
      </c>
      <c r="G15" s="317" t="n">
        <v>3524.56720150072</v>
      </c>
      <c r="H15" s="317" t="n">
        <v>839.246463</v>
      </c>
      <c r="I15" s="317" t="n">
        <v>13877.5293026648</v>
      </c>
      <c r="J15" s="317" t="n">
        <v>4.2550781112292</v>
      </c>
    </row>
    <row r="16" customFormat="false" ht="15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1"/>
      <c r="I16" s="361"/>
      <c r="J16" s="361"/>
    </row>
    <row r="17" customFormat="false" ht="15" hidden="false" customHeight="true" outlineLevel="0" collapsed="false">
      <c r="A17" s="348" t="s">
        <v>340</v>
      </c>
      <c r="B17" s="350" t="n">
        <v>3098.81685446576</v>
      </c>
      <c r="C17" s="350" t="n">
        <v>2460.178878314</v>
      </c>
      <c r="D17" s="350" t="n">
        <v>6579.118006416</v>
      </c>
      <c r="E17" s="350" t="n">
        <v>6404.489463</v>
      </c>
      <c r="F17" s="350" t="n">
        <v>12779.628448</v>
      </c>
      <c r="G17" s="350" t="n">
        <v>7420.80096468057</v>
      </c>
      <c r="H17" s="350" t="n">
        <v>2518.051441</v>
      </c>
      <c r="I17" s="350" t="n">
        <v>41261.0840558763</v>
      </c>
      <c r="J17" s="350" t="n">
        <v>2.92406492899797</v>
      </c>
    </row>
    <row r="18" customFormat="false" ht="15" hidden="false" customHeight="true" outlineLevel="0" collapsed="false">
      <c r="B18" s="362"/>
      <c r="C18" s="362"/>
      <c r="D18" s="362"/>
      <c r="E18" s="362"/>
      <c r="F18" s="362"/>
      <c r="G18" s="362"/>
      <c r="H18" s="362"/>
      <c r="I18" s="362"/>
      <c r="J18" s="362"/>
    </row>
    <row r="19" customFormat="false" ht="15" hidden="false" customHeight="true" outlineLevel="0" collapsed="false">
      <c r="A19" s="363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7.14"/>
    <col collapsed="false" customWidth="true" hidden="false" outlineLevel="0" max="4" min="2" style="356" width="11.28"/>
    <col collapsed="false" customWidth="true" hidden="false" outlineLevel="0" max="5" min="5" style="356" width="13.56"/>
    <col collapsed="false" customWidth="true" hidden="false" outlineLevel="0" max="6" min="6" style="356" width="9.7"/>
    <col collapsed="false" customWidth="true" hidden="false" outlineLevel="0" max="7" min="7" style="356" width="13.85"/>
    <col collapsed="false" customWidth="true" hidden="false" outlineLevel="0" max="9" min="8" style="356" width="10.41"/>
    <col collapsed="false" customWidth="true" hidden="false" outlineLevel="0" max="10" min="10" style="356" width="11.28"/>
    <col collapsed="false" customWidth="false" hidden="false" outlineLevel="0" max="257" min="11" style="356" width="7.99"/>
  </cols>
  <sheetData>
    <row r="1" customFormat="false" ht="15" hidden="false" customHeight="true" outlineLevel="0" collapsed="false">
      <c r="A1" s="357" t="s">
        <v>585</v>
      </c>
      <c r="B1" s="357"/>
      <c r="C1" s="357"/>
      <c r="D1" s="357"/>
      <c r="E1" s="357"/>
      <c r="F1" s="357"/>
      <c r="G1" s="357"/>
      <c r="H1" s="357"/>
      <c r="I1" s="357"/>
      <c r="J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</row>
    <row r="3" customFormat="false" ht="60" hidden="false" customHeight="true" outlineLevel="0" collapsed="false">
      <c r="A3" s="266" t="s">
        <v>326</v>
      </c>
      <c r="B3" s="266" t="s">
        <v>369</v>
      </c>
      <c r="C3" s="266" t="s">
        <v>370</v>
      </c>
      <c r="D3" s="266" t="s">
        <v>371</v>
      </c>
      <c r="E3" s="266" t="s">
        <v>372</v>
      </c>
      <c r="F3" s="266" t="s">
        <v>373</v>
      </c>
      <c r="G3" s="266" t="s">
        <v>374</v>
      </c>
      <c r="H3" s="266" t="s">
        <v>375</v>
      </c>
      <c r="I3" s="266" t="s">
        <v>377</v>
      </c>
      <c r="J3" s="266" t="s">
        <v>584</v>
      </c>
    </row>
    <row r="4" customFormat="false" ht="15" hidden="false" customHeight="true" outlineLevel="0" collapsed="false">
      <c r="A4" s="314" t="s">
        <v>330</v>
      </c>
      <c r="B4" s="315" t="n">
        <v>2.15726932764347</v>
      </c>
      <c r="C4" s="315" t="n">
        <v>0.02199745</v>
      </c>
      <c r="D4" s="315" t="n">
        <v>0.941389</v>
      </c>
      <c r="E4" s="315" t="n">
        <v>0.19495</v>
      </c>
      <c r="F4" s="315" t="n">
        <v>2.72137</v>
      </c>
      <c r="G4" s="315" t="n">
        <v>1.12763663537407</v>
      </c>
      <c r="H4" s="315" t="n">
        <v>0.483984</v>
      </c>
      <c r="I4" s="315" t="n">
        <v>7.64859641301754</v>
      </c>
      <c r="J4" s="315" t="n">
        <v>5.10069533084602</v>
      </c>
    </row>
    <row r="5" customFormat="false" ht="15" hidden="false" customHeight="true" outlineLevel="0" collapsed="false">
      <c r="A5" s="314" t="s">
        <v>331</v>
      </c>
      <c r="B5" s="315" t="n">
        <v>2.81453994722532</v>
      </c>
      <c r="C5" s="315" t="n">
        <v>0.03186208</v>
      </c>
      <c r="D5" s="315" t="n">
        <v>1.411969604</v>
      </c>
      <c r="E5" s="315" t="n">
        <v>0.853667</v>
      </c>
      <c r="F5" s="315" t="n">
        <v>4.373761</v>
      </c>
      <c r="G5" s="315" t="n">
        <v>6.05529974384016</v>
      </c>
      <c r="H5" s="315" t="n">
        <v>0.867477</v>
      </c>
      <c r="I5" s="315" t="n">
        <v>16.4085763750655</v>
      </c>
      <c r="J5" s="315" t="n">
        <v>3.71960646437245</v>
      </c>
    </row>
    <row r="6" customFormat="false" ht="15" hidden="false" customHeight="true" outlineLevel="0" collapsed="false">
      <c r="A6" s="314" t="s">
        <v>332</v>
      </c>
      <c r="B6" s="315" t="n">
        <v>1.20487296424748</v>
      </c>
      <c r="C6" s="315" t="n">
        <v>0.2472561</v>
      </c>
      <c r="D6" s="315" t="n">
        <v>1.019627336</v>
      </c>
      <c r="E6" s="315" t="n">
        <v>1.117979</v>
      </c>
      <c r="F6" s="315" t="n">
        <v>1.661333</v>
      </c>
      <c r="G6" s="315" t="n">
        <v>4.8230349085841</v>
      </c>
      <c r="H6" s="315" t="n">
        <v>0.536078</v>
      </c>
      <c r="I6" s="315" t="n">
        <v>10.6101813088316</v>
      </c>
      <c r="J6" s="315" t="n">
        <v>6.84208007217632</v>
      </c>
    </row>
    <row r="7" customFormat="false" ht="15" hidden="false" customHeight="true" outlineLevel="0" collapsed="false">
      <c r="A7" s="314" t="s">
        <v>333</v>
      </c>
      <c r="B7" s="315" t="n">
        <v>0.955412817252902</v>
      </c>
      <c r="C7" s="315" t="n">
        <v>0.03226955</v>
      </c>
      <c r="D7" s="315" t="n">
        <v>0.629161</v>
      </c>
      <c r="E7" s="315" t="n">
        <v>0.358404</v>
      </c>
      <c r="F7" s="315" t="n">
        <v>1.934416</v>
      </c>
      <c r="G7" s="315" t="n">
        <v>2.36390135131946</v>
      </c>
      <c r="H7" s="315" t="n">
        <v>0.423739</v>
      </c>
      <c r="I7" s="315" t="n">
        <v>6.69730371857236</v>
      </c>
      <c r="J7" s="315" t="n">
        <v>6.65198354041334</v>
      </c>
    </row>
    <row r="8" customFormat="false" ht="15" hidden="false" customHeight="true" outlineLevel="0" collapsed="false">
      <c r="A8" s="314" t="s">
        <v>334</v>
      </c>
      <c r="B8" s="315" t="n">
        <v>2.87841711568664</v>
      </c>
      <c r="C8" s="315" t="n">
        <v>0.028331</v>
      </c>
      <c r="D8" s="315" t="n">
        <v>0.77607</v>
      </c>
      <c r="E8" s="315" t="n">
        <v>0.497242</v>
      </c>
      <c r="F8" s="315" t="n">
        <v>4.28429</v>
      </c>
      <c r="G8" s="315" t="n">
        <v>4.13617694852388</v>
      </c>
      <c r="H8" s="315" t="n">
        <v>0.975453</v>
      </c>
      <c r="I8" s="315" t="n">
        <v>13.5759800642105</v>
      </c>
      <c r="J8" s="315" t="n">
        <v>5.79430304570094</v>
      </c>
    </row>
    <row r="9" customFormat="false" ht="15" hidden="false" customHeight="true" outlineLevel="0" collapsed="false">
      <c r="A9" s="314" t="s">
        <v>379</v>
      </c>
      <c r="B9" s="315" t="n">
        <v>1.35600999235665</v>
      </c>
      <c r="C9" s="315" t="n">
        <v>0.1332713</v>
      </c>
      <c r="D9" s="315" t="n">
        <v>0.26952</v>
      </c>
      <c r="E9" s="315" t="n">
        <v>0.110032</v>
      </c>
      <c r="F9" s="315" t="n">
        <v>1.380145</v>
      </c>
      <c r="G9" s="315" t="n">
        <v>1.34212641235834</v>
      </c>
      <c r="H9" s="315" t="n">
        <v>0.322848</v>
      </c>
      <c r="I9" s="315" t="n">
        <v>4.91395270471499</v>
      </c>
      <c r="J9" s="315" t="n">
        <v>4.68033728709825</v>
      </c>
    </row>
    <row r="10" customFormat="false" ht="15" hidden="false" customHeight="true" outlineLevel="0" collapsed="false">
      <c r="A10" s="316" t="s">
        <v>335</v>
      </c>
      <c r="B10" s="317" t="n">
        <v>11.3665221644125</v>
      </c>
      <c r="C10" s="317" t="n">
        <v>0.49498748</v>
      </c>
      <c r="D10" s="317" t="n">
        <v>5.04773694</v>
      </c>
      <c r="E10" s="317" t="n">
        <v>3.132274</v>
      </c>
      <c r="F10" s="317" t="n">
        <v>16.355315</v>
      </c>
      <c r="G10" s="317" t="n">
        <v>19.848176</v>
      </c>
      <c r="H10" s="317" t="n">
        <v>3.609579</v>
      </c>
      <c r="I10" s="317" t="n">
        <v>59.8545905844125</v>
      </c>
      <c r="J10" s="317" t="n">
        <v>5.04619384141386</v>
      </c>
    </row>
    <row r="11" customFormat="false" ht="15" hidden="false" customHeight="true" outlineLevel="0" collapsed="false">
      <c r="A11" s="335"/>
      <c r="B11" s="347"/>
      <c r="C11" s="347"/>
      <c r="D11" s="347"/>
      <c r="E11" s="347"/>
      <c r="F11" s="347"/>
      <c r="G11" s="347"/>
      <c r="H11" s="347"/>
      <c r="I11" s="347"/>
      <c r="J11" s="347"/>
    </row>
    <row r="12" customFormat="false" ht="15" hidden="false" customHeight="true" outlineLevel="0" collapsed="false">
      <c r="A12" s="316" t="s">
        <v>336</v>
      </c>
      <c r="B12" s="317" t="n">
        <v>8.69093203256885</v>
      </c>
      <c r="C12" s="317" t="n">
        <v>3.65170397</v>
      </c>
      <c r="D12" s="317" t="n">
        <v>45.024855392</v>
      </c>
      <c r="E12" s="317" t="n">
        <v>22.156557</v>
      </c>
      <c r="F12" s="317" t="n">
        <v>26.259108</v>
      </c>
      <c r="G12" s="317" t="n">
        <v>25.109547</v>
      </c>
      <c r="H12" s="317" t="n">
        <v>7.479305</v>
      </c>
      <c r="I12" s="317" t="n">
        <v>138.372008394569</v>
      </c>
      <c r="J12" s="317" t="n">
        <v>1.75715909502063</v>
      </c>
    </row>
    <row r="13" customFormat="false" ht="15" hidden="false" customHeight="true" outlineLevel="0" collapsed="false">
      <c r="A13" s="316" t="s">
        <v>337</v>
      </c>
      <c r="B13" s="317" t="n">
        <v>18.420531312459</v>
      </c>
      <c r="C13" s="317" t="n">
        <v>0.48346904</v>
      </c>
      <c r="D13" s="317" t="n">
        <v>31.862900508</v>
      </c>
      <c r="E13" s="317" t="n">
        <v>14.963336</v>
      </c>
      <c r="F13" s="317" t="n">
        <v>61.287104</v>
      </c>
      <c r="G13" s="317" t="n">
        <v>10.472451</v>
      </c>
      <c r="H13" s="317" t="n">
        <v>8.064566</v>
      </c>
      <c r="I13" s="317" t="n">
        <v>145.554357860459</v>
      </c>
      <c r="J13" s="317" t="n">
        <v>2.50455711423752</v>
      </c>
    </row>
    <row r="14" customFormat="false" ht="15" hidden="false" customHeight="true" outlineLevel="0" collapsed="false">
      <c r="A14" s="316" t="s">
        <v>338</v>
      </c>
      <c r="B14" s="317" t="n">
        <v>13.2400441146992</v>
      </c>
      <c r="C14" s="317" t="n">
        <v>1.69227071</v>
      </c>
      <c r="D14" s="317" t="n">
        <v>29.582001892</v>
      </c>
      <c r="E14" s="317" t="n">
        <v>21.261911</v>
      </c>
      <c r="F14" s="317" t="n">
        <v>89.682792</v>
      </c>
      <c r="G14" s="317" t="n">
        <v>23.33296</v>
      </c>
      <c r="H14" s="317" t="n">
        <v>21.247862</v>
      </c>
      <c r="I14" s="317" t="n">
        <v>200.039841716699</v>
      </c>
      <c r="J14" s="317" t="n">
        <v>3.84531273445915</v>
      </c>
    </row>
    <row r="15" customFormat="false" ht="15" hidden="false" customHeight="true" outlineLevel="0" collapsed="false">
      <c r="A15" s="316" t="s">
        <v>339</v>
      </c>
      <c r="B15" s="317" t="n">
        <v>54.8453708241563</v>
      </c>
      <c r="C15" s="317" t="n">
        <v>2.026103086</v>
      </c>
      <c r="D15" s="317" t="n">
        <v>28.932999284</v>
      </c>
      <c r="E15" s="317" t="n">
        <v>33.549264</v>
      </c>
      <c r="F15" s="317" t="n">
        <v>109.483144</v>
      </c>
      <c r="G15" s="317" t="n">
        <v>59.681718</v>
      </c>
      <c r="H15" s="317" t="n">
        <v>24.739309</v>
      </c>
      <c r="I15" s="317" t="n">
        <v>313.257908194156</v>
      </c>
      <c r="J15" s="317" t="n">
        <v>5.35100455122098</v>
      </c>
    </row>
    <row r="16" customFormat="false" ht="15" hidden="false" customHeight="true" outlineLevel="0" collapsed="false">
      <c r="A16" s="360"/>
      <c r="B16" s="361"/>
      <c r="C16" s="361"/>
      <c r="D16" s="361"/>
      <c r="E16" s="361"/>
      <c r="F16" s="361"/>
      <c r="G16" s="361"/>
      <c r="H16" s="361"/>
      <c r="I16" s="361"/>
      <c r="J16" s="361"/>
    </row>
    <row r="17" customFormat="false" ht="15" hidden="false" customHeight="true" outlineLevel="0" collapsed="false">
      <c r="A17" s="348" t="s">
        <v>340</v>
      </c>
      <c r="B17" s="350" t="n">
        <v>95.1968782838834</v>
      </c>
      <c r="C17" s="350" t="n">
        <v>7.853546806</v>
      </c>
      <c r="D17" s="350" t="n">
        <v>135.402757076</v>
      </c>
      <c r="E17" s="350" t="n">
        <v>91.931068</v>
      </c>
      <c r="F17" s="350" t="n">
        <v>286.712148</v>
      </c>
      <c r="G17" s="350" t="n">
        <v>118.596676</v>
      </c>
      <c r="H17" s="350" t="n">
        <v>61.531042</v>
      </c>
      <c r="I17" s="350" t="n">
        <v>797.224116165883</v>
      </c>
      <c r="J17" s="350" t="n">
        <v>3.22205788440988</v>
      </c>
    </row>
    <row r="18" customFormat="false" ht="15" hidden="false" customHeight="true" outlineLevel="0" collapsed="false">
      <c r="B18" s="362"/>
      <c r="C18" s="362"/>
      <c r="D18" s="362"/>
      <c r="E18" s="362"/>
      <c r="F18" s="362"/>
      <c r="G18" s="362"/>
      <c r="H18" s="362"/>
      <c r="I18" s="362"/>
      <c r="J18" s="362"/>
    </row>
    <row r="19" customFormat="false" ht="15" hidden="false" customHeight="true" outlineLevel="0" collapsed="false">
      <c r="A19" s="363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6.7"/>
    <col collapsed="false" customWidth="true" hidden="false" outlineLevel="0" max="2" min="2" style="356" width="10.28"/>
    <col collapsed="false" customWidth="true" hidden="false" outlineLevel="0" max="3" min="3" style="356" width="12.14"/>
    <col collapsed="false" customWidth="true" hidden="false" outlineLevel="0" max="4" min="4" style="356" width="8.7"/>
    <col collapsed="false" customWidth="true" hidden="false" outlineLevel="0" max="5" min="5" style="356" width="9.56"/>
    <col collapsed="false" customWidth="true" hidden="false" outlineLevel="0" max="6" min="6" style="356" width="8.41"/>
    <col collapsed="false" customWidth="true" hidden="false" outlineLevel="0" max="7" min="7" style="356" width="9.56"/>
    <col collapsed="false" customWidth="true" hidden="false" outlineLevel="0" max="8" min="8" style="356" width="7.7"/>
    <col collapsed="false" customWidth="true" hidden="false" outlineLevel="0" max="9" min="9" style="356" width="8.41"/>
    <col collapsed="false" customWidth="true" hidden="false" outlineLevel="0" max="10" min="10" style="356" width="9.41"/>
    <col collapsed="false" customWidth="true" hidden="false" outlineLevel="0" max="11" min="11" style="356" width="12.56"/>
    <col collapsed="false" customWidth="true" hidden="false" outlineLevel="0" max="12" min="12" style="356" width="8.41"/>
    <col collapsed="false" customWidth="true" hidden="false" outlineLevel="0" max="13" min="13" style="356" width="9.14"/>
    <col collapsed="false" customWidth="false" hidden="false" outlineLevel="0" max="257" min="14" style="356" width="7.99"/>
  </cols>
  <sheetData>
    <row r="1" customFormat="false" ht="15" hidden="false" customHeight="true" outlineLevel="0" collapsed="false">
      <c r="A1" s="357" t="s">
        <v>586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39" hidden="false" customHeight="true" outlineLevel="0" collapsed="false">
      <c r="A3" s="266" t="s">
        <v>326</v>
      </c>
      <c r="B3" s="266" t="s">
        <v>382</v>
      </c>
      <c r="C3" s="266"/>
      <c r="D3" s="266"/>
      <c r="E3" s="266"/>
      <c r="F3" s="266" t="s">
        <v>383</v>
      </c>
      <c r="G3" s="266"/>
      <c r="H3" s="266"/>
      <c r="I3" s="266"/>
      <c r="J3" s="266" t="s">
        <v>384</v>
      </c>
      <c r="K3" s="266" t="s">
        <v>385</v>
      </c>
      <c r="L3" s="266" t="s">
        <v>386</v>
      </c>
      <c r="M3" s="266" t="s">
        <v>387</v>
      </c>
    </row>
    <row r="4" customFormat="false" ht="78" hidden="false" customHeight="true" outlineLevel="0" collapsed="false">
      <c r="A4" s="266"/>
      <c r="B4" s="266" t="s">
        <v>388</v>
      </c>
      <c r="C4" s="266" t="s">
        <v>389</v>
      </c>
      <c r="D4" s="266" t="s">
        <v>390</v>
      </c>
      <c r="E4" s="266" t="s">
        <v>391</v>
      </c>
      <c r="F4" s="266" t="s">
        <v>392</v>
      </c>
      <c r="G4" s="266" t="s">
        <v>393</v>
      </c>
      <c r="H4" s="266" t="s">
        <v>394</v>
      </c>
      <c r="I4" s="266" t="s">
        <v>395</v>
      </c>
      <c r="J4" s="266" t="s">
        <v>396</v>
      </c>
      <c r="K4" s="266" t="s">
        <v>397</v>
      </c>
      <c r="L4" s="266"/>
      <c r="M4" s="266"/>
    </row>
    <row r="5" customFormat="false" ht="15" hidden="false" customHeight="true" outlineLevel="0" collapsed="false">
      <c r="A5" s="314" t="s">
        <v>330</v>
      </c>
      <c r="B5" s="315" t="n">
        <v>64.5937322910867</v>
      </c>
      <c r="C5" s="315" t="n">
        <v>21.6019424500447</v>
      </c>
      <c r="D5" s="315" t="n">
        <v>14.8337222589007</v>
      </c>
      <c r="E5" s="315" t="n">
        <v>42.7878398082603</v>
      </c>
      <c r="F5" s="315" t="n">
        <v>18.1047555954173</v>
      </c>
      <c r="G5" s="315" t="n">
        <v>14.339926609763</v>
      </c>
      <c r="H5" s="315" t="n">
        <v>0.908786406866056</v>
      </c>
      <c r="I5" s="315" t="n">
        <v>59.3790606795584</v>
      </c>
      <c r="J5" s="315" t="n">
        <v>6.2553024739973</v>
      </c>
      <c r="K5" s="315" t="n">
        <v>15.596877852021</v>
      </c>
      <c r="L5" s="315" t="n">
        <v>258.401946425915</v>
      </c>
      <c r="M5" s="315" t="n">
        <v>2.92039124526024</v>
      </c>
    </row>
    <row r="6" customFormat="false" ht="15" hidden="false" customHeight="true" outlineLevel="0" collapsed="false">
      <c r="A6" s="314" t="s">
        <v>331</v>
      </c>
      <c r="B6" s="315" t="n">
        <v>206.501355921249</v>
      </c>
      <c r="C6" s="315" t="n">
        <v>49.7356431543838</v>
      </c>
      <c r="D6" s="315" t="n">
        <v>168.402811031659</v>
      </c>
      <c r="E6" s="315" t="n">
        <v>145.760644397037</v>
      </c>
      <c r="F6" s="315" t="n">
        <v>58.501797793017</v>
      </c>
      <c r="G6" s="315" t="n">
        <v>224.276432309083</v>
      </c>
      <c r="H6" s="315" t="n">
        <v>4.45268522433454</v>
      </c>
      <c r="I6" s="315" t="n">
        <v>125.349948943294</v>
      </c>
      <c r="J6" s="315" t="n">
        <v>10.995459985495</v>
      </c>
      <c r="K6" s="315" t="n">
        <v>48.3052269678016</v>
      </c>
      <c r="L6" s="315" t="n">
        <v>1042.28200572735</v>
      </c>
      <c r="M6" s="315" t="n">
        <v>4.94841353759286</v>
      </c>
    </row>
    <row r="7" customFormat="false" ht="15" hidden="false" customHeight="true" outlineLevel="0" collapsed="false">
      <c r="A7" s="314" t="s">
        <v>332</v>
      </c>
      <c r="B7" s="315" t="n">
        <v>65.0495840686364</v>
      </c>
      <c r="C7" s="315" t="n">
        <v>15.7702452788481</v>
      </c>
      <c r="D7" s="315" t="n">
        <v>20.665706047817</v>
      </c>
      <c r="E7" s="315" t="n">
        <v>36.2752847471131</v>
      </c>
      <c r="F7" s="315" t="n">
        <v>18.8896924105552</v>
      </c>
      <c r="G7" s="315" t="n">
        <v>29.3949771460181</v>
      </c>
      <c r="H7" s="315" t="n">
        <v>0.201441826925232</v>
      </c>
      <c r="I7" s="315" t="n">
        <v>39.567574034879</v>
      </c>
      <c r="J7" s="315" t="n">
        <v>3.20019246249071</v>
      </c>
      <c r="K7" s="315" t="n">
        <v>13.7790055952091</v>
      </c>
      <c r="L7" s="315" t="n">
        <v>242.793703618492</v>
      </c>
      <c r="M7" s="315" t="n">
        <v>2.62924796121179</v>
      </c>
    </row>
    <row r="8" customFormat="false" ht="15" hidden="false" customHeight="true" outlineLevel="0" collapsed="false">
      <c r="A8" s="314" t="s">
        <v>333</v>
      </c>
      <c r="B8" s="315" t="n">
        <v>39.1773849867526</v>
      </c>
      <c r="C8" s="315" t="n">
        <v>9.47363155894058</v>
      </c>
      <c r="D8" s="315" t="n">
        <v>14.649634372038</v>
      </c>
      <c r="E8" s="315" t="n">
        <v>32.1055266380781</v>
      </c>
      <c r="F8" s="315" t="n">
        <v>14.8155777324283</v>
      </c>
      <c r="G8" s="315" t="n">
        <v>27.3057168937756</v>
      </c>
      <c r="H8" s="315" t="n">
        <v>1.12244602259344</v>
      </c>
      <c r="I8" s="315" t="n">
        <v>25.373783687058</v>
      </c>
      <c r="J8" s="315" t="n">
        <v>3.61478520069251</v>
      </c>
      <c r="K8" s="315" t="n">
        <v>10.4465952242866</v>
      </c>
      <c r="L8" s="315" t="n">
        <v>178.085082316644</v>
      </c>
      <c r="M8" s="315" t="n">
        <v>3.06823504129303</v>
      </c>
    </row>
    <row r="9" customFormat="false" ht="15" hidden="false" customHeight="true" outlineLevel="0" collapsed="false">
      <c r="A9" s="314" t="s">
        <v>334</v>
      </c>
      <c r="B9" s="315" t="n">
        <v>113.845105834981</v>
      </c>
      <c r="C9" s="315" t="n">
        <v>33.4342975541714</v>
      </c>
      <c r="D9" s="315" t="n">
        <v>37.4420907481371</v>
      </c>
      <c r="E9" s="315" t="n">
        <v>116.127114968064</v>
      </c>
      <c r="F9" s="315" t="n">
        <v>48.2693579618236</v>
      </c>
      <c r="G9" s="315" t="n">
        <v>56.7573928804948</v>
      </c>
      <c r="H9" s="315" t="n">
        <v>2.4603040911714</v>
      </c>
      <c r="I9" s="315" t="n">
        <v>91.3291658607411</v>
      </c>
      <c r="J9" s="315" t="n">
        <v>9.0830178420651</v>
      </c>
      <c r="K9" s="315" t="n">
        <v>29.3724465232694</v>
      </c>
      <c r="L9" s="315" t="n">
        <v>538.120294264919</v>
      </c>
      <c r="M9" s="315" t="n">
        <v>4.39864001654017</v>
      </c>
    </row>
    <row r="10" customFormat="false" ht="15" hidden="false" customHeight="true" outlineLevel="0" collapsed="false">
      <c r="A10" s="314" t="s">
        <v>379</v>
      </c>
      <c r="B10" s="315" t="n">
        <v>38.2888349005279</v>
      </c>
      <c r="C10" s="315" t="n">
        <v>12.6369896743555</v>
      </c>
      <c r="D10" s="315" t="n">
        <v>16.6346206317556</v>
      </c>
      <c r="E10" s="315" t="n">
        <v>40.2734147279489</v>
      </c>
      <c r="F10" s="315" t="n">
        <v>9.0596192153806</v>
      </c>
      <c r="G10" s="315" t="n">
        <v>13.0447533715623</v>
      </c>
      <c r="H10" s="315" t="n">
        <v>1.37519555075664</v>
      </c>
      <c r="I10" s="315" t="n">
        <v>26.4221341464391</v>
      </c>
      <c r="J10" s="315" t="n">
        <v>1.7089986195116</v>
      </c>
      <c r="K10" s="315" t="n">
        <v>6.61274644338614</v>
      </c>
      <c r="L10" s="315" t="n">
        <v>166.057307281624</v>
      </c>
      <c r="M10" s="315" t="n">
        <v>3.25708504556147</v>
      </c>
    </row>
    <row r="11" customFormat="false" ht="15" hidden="false" customHeight="true" outlineLevel="0" collapsed="false">
      <c r="A11" s="316" t="s">
        <v>335</v>
      </c>
      <c r="B11" s="317" t="n">
        <v>527.455998003234</v>
      </c>
      <c r="C11" s="317" t="n">
        <v>142.652749670744</v>
      </c>
      <c r="D11" s="317" t="n">
        <v>272.628585090307</v>
      </c>
      <c r="E11" s="317" t="n">
        <v>413.329825286502</v>
      </c>
      <c r="F11" s="317" t="n">
        <v>167.640800708622</v>
      </c>
      <c r="G11" s="317" t="n">
        <v>365.119199210697</v>
      </c>
      <c r="H11" s="317" t="n">
        <v>10.5208591226473</v>
      </c>
      <c r="I11" s="317" t="n">
        <v>367.42166735197</v>
      </c>
      <c r="J11" s="317" t="n">
        <v>34.8577565842523</v>
      </c>
      <c r="K11" s="317" t="n">
        <v>124.112898605974</v>
      </c>
      <c r="L11" s="317" t="n">
        <v>2425.74033963495</v>
      </c>
      <c r="M11" s="317" t="n">
        <v>3.89478374390416</v>
      </c>
    </row>
    <row r="12" customFormat="false" ht="15" hidden="false" customHeight="true" outlineLevel="0" collapsed="false">
      <c r="A12" s="335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</row>
    <row r="13" customFormat="false" ht="15" hidden="false" customHeight="true" outlineLevel="0" collapsed="false">
      <c r="A13" s="316" t="s">
        <v>336</v>
      </c>
      <c r="B13" s="317" t="n">
        <v>4146.56912365736</v>
      </c>
      <c r="C13" s="317" t="n">
        <v>1737.42377382025</v>
      </c>
      <c r="D13" s="317" t="n">
        <v>2466.43255808862</v>
      </c>
      <c r="E13" s="317" t="n">
        <v>3051.30687895948</v>
      </c>
      <c r="F13" s="317" t="n">
        <v>2325.38981545272</v>
      </c>
      <c r="G13" s="317" t="n">
        <v>4909.6085911408</v>
      </c>
      <c r="H13" s="317" t="n">
        <v>190.23282011682</v>
      </c>
      <c r="I13" s="317" t="n">
        <v>6264.2334581103</v>
      </c>
      <c r="J13" s="317" t="n">
        <v>268.386421831043</v>
      </c>
      <c r="K13" s="317" t="n">
        <v>1183.02560347004</v>
      </c>
      <c r="L13" s="317" t="n">
        <v>26542.6090446474</v>
      </c>
      <c r="M13" s="317" t="n">
        <v>5.85864288439256</v>
      </c>
    </row>
    <row r="14" customFormat="false" ht="15" hidden="false" customHeight="true" outlineLevel="0" collapsed="false">
      <c r="A14" s="316" t="s">
        <v>337</v>
      </c>
      <c r="B14" s="317" t="n">
        <v>2532.4336767116</v>
      </c>
      <c r="C14" s="317" t="n">
        <v>751.458246896754</v>
      </c>
      <c r="D14" s="317" t="n">
        <v>3749.31817644326</v>
      </c>
      <c r="E14" s="317" t="n">
        <v>2941.49275044395</v>
      </c>
      <c r="F14" s="317" t="n">
        <v>988.216228850736</v>
      </c>
      <c r="G14" s="317" t="n">
        <v>2334.20590154906</v>
      </c>
      <c r="H14" s="317" t="n">
        <v>83.0865497223026</v>
      </c>
      <c r="I14" s="317" t="n">
        <v>3218.45024413349</v>
      </c>
      <c r="J14" s="317" t="n">
        <v>184.212273790139</v>
      </c>
      <c r="K14" s="317" t="n">
        <v>836.312271739294</v>
      </c>
      <c r="L14" s="317" t="n">
        <v>17619.1863202806</v>
      </c>
      <c r="M14" s="317" t="n">
        <v>5.45098161647387</v>
      </c>
    </row>
    <row r="15" customFormat="false" ht="15" hidden="false" customHeight="true" outlineLevel="0" collapsed="false">
      <c r="A15" s="316" t="s">
        <v>338</v>
      </c>
      <c r="B15" s="317" t="n">
        <v>2910.03174112939</v>
      </c>
      <c r="C15" s="317" t="n">
        <v>727.943479053171</v>
      </c>
      <c r="D15" s="317" t="n">
        <v>1766.62798315958</v>
      </c>
      <c r="E15" s="317" t="n">
        <v>2468.55872154775</v>
      </c>
      <c r="F15" s="317" t="n">
        <v>3359.28525829696</v>
      </c>
      <c r="G15" s="317" t="n">
        <v>3339.2698728739</v>
      </c>
      <c r="H15" s="317" t="n">
        <v>78.0403555453176</v>
      </c>
      <c r="I15" s="317" t="n">
        <v>3019.29902540136</v>
      </c>
      <c r="J15" s="317" t="n">
        <v>337.479605760255</v>
      </c>
      <c r="K15" s="317" t="n">
        <v>1022.6071599631</v>
      </c>
      <c r="L15" s="317" t="n">
        <v>19029.1432027308</v>
      </c>
      <c r="M15" s="317" t="n">
        <v>6.12987815184779</v>
      </c>
    </row>
    <row r="16" customFormat="false" ht="15" hidden="false" customHeight="true" outlineLevel="0" collapsed="false">
      <c r="A16" s="316" t="s">
        <v>339</v>
      </c>
      <c r="B16" s="317" t="n">
        <v>2806.25468369439</v>
      </c>
      <c r="C16" s="317" t="n">
        <v>703.263776554229</v>
      </c>
      <c r="D16" s="317" t="n">
        <v>931.004682174425</v>
      </c>
      <c r="E16" s="317" t="n">
        <v>2026.33574005294</v>
      </c>
      <c r="F16" s="317" t="n">
        <v>1165.5399948742</v>
      </c>
      <c r="G16" s="317" t="n">
        <v>1825.22738276053</v>
      </c>
      <c r="H16" s="317" t="n">
        <v>60.7002563600868</v>
      </c>
      <c r="I16" s="317" t="n">
        <v>2112.51726482861</v>
      </c>
      <c r="J16" s="317" t="n">
        <v>271.069780074426</v>
      </c>
      <c r="K16" s="317" t="n">
        <v>712.939288395785</v>
      </c>
      <c r="L16" s="317" t="n">
        <v>12614.8528497696</v>
      </c>
      <c r="M16" s="317" t="n">
        <v>3.84929154087642</v>
      </c>
    </row>
    <row r="17" customFormat="false" ht="15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</row>
    <row r="18" customFormat="false" ht="15" hidden="false" customHeight="true" outlineLevel="0" collapsed="false">
      <c r="A18" s="348" t="s">
        <v>340</v>
      </c>
      <c r="B18" s="350" t="n">
        <v>12395.2892251927</v>
      </c>
      <c r="C18" s="350" t="n">
        <v>3920.0892763244</v>
      </c>
      <c r="D18" s="350" t="n">
        <v>8913.38339986589</v>
      </c>
      <c r="E18" s="350" t="n">
        <v>10487.6940910041</v>
      </c>
      <c r="F18" s="350" t="n">
        <v>7838.43129747461</v>
      </c>
      <c r="G18" s="350" t="n">
        <v>12408.3117483243</v>
      </c>
      <c r="H18" s="350" t="n">
        <v>412.059981744528</v>
      </c>
      <c r="I18" s="350" t="n">
        <v>14614.4999924738</v>
      </c>
      <c r="J18" s="350" t="n">
        <v>1061.14808145586</v>
      </c>
      <c r="K18" s="350" t="n">
        <v>3754.88432356822</v>
      </c>
      <c r="L18" s="350" t="n">
        <v>75805.7914174284</v>
      </c>
      <c r="M18" s="350" t="n">
        <v>5.35945282929907</v>
      </c>
    </row>
    <row r="19" customFormat="false" ht="15" hidden="false" customHeight="true" outlineLevel="0" collapsed="false"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</row>
    <row r="20" customFormat="false" ht="15" hidden="false" customHeight="true" outlineLevel="0" collapsed="false">
      <c r="A20" s="363" t="s">
        <v>398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7.85"/>
    <col collapsed="false" customWidth="true" hidden="false" outlineLevel="0" max="2" min="2" style="356" width="10.56"/>
    <col collapsed="false" customWidth="true" hidden="false" outlineLevel="0" max="3" min="3" style="356" width="12.42"/>
    <col collapsed="false" customWidth="false" hidden="false" outlineLevel="0" max="4" min="4" style="356" width="7.99"/>
    <col collapsed="false" customWidth="true" hidden="false" outlineLevel="0" max="5" min="5" style="356" width="9.56"/>
    <col collapsed="false" customWidth="true" hidden="false" outlineLevel="0" max="6" min="6" style="356" width="7.28"/>
    <col collapsed="false" customWidth="true" hidden="false" outlineLevel="0" max="7" min="7" style="356" width="9.85"/>
    <col collapsed="false" customWidth="true" hidden="false" outlineLevel="0" max="8" min="8" style="356" width="6.41"/>
    <col collapsed="false" customWidth="true" hidden="false" outlineLevel="0" max="9" min="9" style="356" width="6.85"/>
    <col collapsed="false" customWidth="true" hidden="false" outlineLevel="0" max="10" min="10" style="356" width="11.7"/>
    <col collapsed="false" customWidth="true" hidden="false" outlineLevel="0" max="11" min="11" style="356" width="12.7"/>
    <col collapsed="false" customWidth="true" hidden="false" outlineLevel="0" max="12" min="12" style="356" width="7.85"/>
    <col collapsed="false" customWidth="true" hidden="false" outlineLevel="0" max="13" min="13" style="356" width="9.85"/>
    <col collapsed="false" customWidth="false" hidden="false" outlineLevel="0" max="257" min="14" style="356" width="7.99"/>
  </cols>
  <sheetData>
    <row r="1" customFormat="false" ht="15" hidden="false" customHeight="true" outlineLevel="0" collapsed="false">
      <c r="A1" s="357" t="s">
        <v>587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</row>
    <row r="2" customFormat="false" ht="15" hidden="false" customHeight="true" outlineLevel="0" collapsed="false">
      <c r="A2" s="357"/>
      <c r="B2" s="357"/>
      <c r="C2" s="357"/>
      <c r="D2" s="357"/>
      <c r="E2" s="357"/>
      <c r="F2" s="357"/>
      <c r="G2" s="357"/>
      <c r="H2" s="357"/>
      <c r="I2" s="357"/>
      <c r="J2" s="357"/>
      <c r="K2" s="357"/>
      <c r="L2" s="357"/>
      <c r="M2" s="357"/>
    </row>
    <row r="3" customFormat="false" ht="39" hidden="false" customHeight="true" outlineLevel="0" collapsed="false">
      <c r="A3" s="266" t="s">
        <v>326</v>
      </c>
      <c r="B3" s="266" t="s">
        <v>382</v>
      </c>
      <c r="C3" s="266"/>
      <c r="D3" s="266"/>
      <c r="E3" s="266"/>
      <c r="F3" s="266" t="s">
        <v>383</v>
      </c>
      <c r="G3" s="266"/>
      <c r="H3" s="266"/>
      <c r="I3" s="266"/>
      <c r="J3" s="266" t="s">
        <v>384</v>
      </c>
      <c r="K3" s="266" t="s">
        <v>385</v>
      </c>
      <c r="L3" s="266" t="s">
        <v>386</v>
      </c>
      <c r="M3" s="266" t="s">
        <v>387</v>
      </c>
    </row>
    <row r="4" customFormat="false" ht="91.5" hidden="false" customHeight="true" outlineLevel="0" collapsed="false">
      <c r="A4" s="266"/>
      <c r="B4" s="266" t="s">
        <v>388</v>
      </c>
      <c r="C4" s="266" t="s">
        <v>389</v>
      </c>
      <c r="D4" s="266" t="s">
        <v>390</v>
      </c>
      <c r="E4" s="266" t="s">
        <v>391</v>
      </c>
      <c r="F4" s="266" t="s">
        <v>392</v>
      </c>
      <c r="G4" s="266" t="s">
        <v>393</v>
      </c>
      <c r="H4" s="266" t="s">
        <v>394</v>
      </c>
      <c r="I4" s="266" t="s">
        <v>395</v>
      </c>
      <c r="J4" s="266" t="s">
        <v>396</v>
      </c>
      <c r="K4" s="266" t="s">
        <v>397</v>
      </c>
      <c r="L4" s="266"/>
      <c r="M4" s="266"/>
    </row>
    <row r="5" customFormat="false" ht="15" hidden="false" customHeight="true" outlineLevel="0" collapsed="false">
      <c r="A5" s="314" t="s">
        <v>330</v>
      </c>
      <c r="B5" s="315" t="n">
        <v>1.34977481468946</v>
      </c>
      <c r="C5" s="315" t="n">
        <v>0.577885976784374</v>
      </c>
      <c r="D5" s="315" t="n">
        <v>0.350965827954773</v>
      </c>
      <c r="E5" s="315" t="n">
        <v>1.1046222478487</v>
      </c>
      <c r="F5" s="315" t="n">
        <v>0.283614822672497</v>
      </c>
      <c r="G5" s="315" t="n">
        <v>0.349459399066688</v>
      </c>
      <c r="H5" s="315" t="n">
        <v>0.0158519507546084</v>
      </c>
      <c r="I5" s="315" t="n">
        <v>1.05410894295646</v>
      </c>
      <c r="J5" s="315" t="n">
        <v>0.156791109440707</v>
      </c>
      <c r="K5" s="315" t="n">
        <v>0.480777064876081</v>
      </c>
      <c r="L5" s="315" t="n">
        <v>5.72385215704434</v>
      </c>
      <c r="M5" s="315" t="n">
        <v>3.20491742805512</v>
      </c>
    </row>
    <row r="6" customFormat="false" ht="15" hidden="false" customHeight="true" outlineLevel="0" collapsed="false">
      <c r="A6" s="314" t="s">
        <v>331</v>
      </c>
      <c r="B6" s="315" t="n">
        <v>4.37733777621352</v>
      </c>
      <c r="C6" s="315" t="n">
        <v>1.50240422670253</v>
      </c>
      <c r="D6" s="315" t="n">
        <v>4.58110602747742</v>
      </c>
      <c r="E6" s="315" t="n">
        <v>3.80468070611844</v>
      </c>
      <c r="F6" s="315" t="n">
        <v>0.880987029207976</v>
      </c>
      <c r="G6" s="315" t="n">
        <v>5.60976419288248</v>
      </c>
      <c r="H6" s="315" t="n">
        <v>0.0855009973507051</v>
      </c>
      <c r="I6" s="315" t="n">
        <v>2.77441888804355</v>
      </c>
      <c r="J6" s="315" t="n">
        <v>0.244363190415324</v>
      </c>
      <c r="K6" s="315" t="n">
        <v>1.33625923245611</v>
      </c>
      <c r="L6" s="315" t="n">
        <v>25.196822266868</v>
      </c>
      <c r="M6" s="315" t="n">
        <v>5.65166614336784</v>
      </c>
    </row>
    <row r="7" customFormat="false" ht="15" hidden="false" customHeight="true" outlineLevel="0" collapsed="false">
      <c r="A7" s="314" t="s">
        <v>332</v>
      </c>
      <c r="B7" s="315" t="n">
        <v>1.15956856329035</v>
      </c>
      <c r="C7" s="315" t="n">
        <v>0.349274251745198</v>
      </c>
      <c r="D7" s="315" t="n">
        <v>0.5796308196937</v>
      </c>
      <c r="E7" s="315" t="n">
        <v>1.11945124060175</v>
      </c>
      <c r="F7" s="315" t="n">
        <v>0.304812706133465</v>
      </c>
      <c r="G7" s="315" t="n">
        <v>0.677503575163764</v>
      </c>
      <c r="H7" s="315" t="n">
        <v>0.00450696556987717</v>
      </c>
      <c r="I7" s="315" t="n">
        <v>0.852858029194648</v>
      </c>
      <c r="J7" s="315" t="n">
        <v>0.0794376297234505</v>
      </c>
      <c r="K7" s="315" t="n">
        <v>0.392748813174963</v>
      </c>
      <c r="L7" s="315" t="n">
        <v>5.51979259429116</v>
      </c>
      <c r="M7" s="315" t="n">
        <v>2.98018036049924</v>
      </c>
    </row>
    <row r="8" customFormat="false" ht="15" hidden="false" customHeight="true" outlineLevel="0" collapsed="false">
      <c r="A8" s="314" t="s">
        <v>333</v>
      </c>
      <c r="B8" s="315" t="n">
        <v>0.765965656932233</v>
      </c>
      <c r="C8" s="315" t="n">
        <v>0.219428403351923</v>
      </c>
      <c r="D8" s="315" t="n">
        <v>0.352905656789012</v>
      </c>
      <c r="E8" s="315" t="n">
        <v>0.883605681425046</v>
      </c>
      <c r="F8" s="315" t="n">
        <v>0.230043454991794</v>
      </c>
      <c r="G8" s="315" t="n">
        <v>0.577017500999186</v>
      </c>
      <c r="H8" s="315" t="n">
        <v>0.016225382682173</v>
      </c>
      <c r="I8" s="315" t="n">
        <v>0.504842879139218</v>
      </c>
      <c r="J8" s="315" t="n">
        <v>0.0995331122270606</v>
      </c>
      <c r="K8" s="315" t="n">
        <v>0.305882987018666</v>
      </c>
      <c r="L8" s="315" t="n">
        <v>3.95545071555631</v>
      </c>
      <c r="M8" s="315" t="n">
        <v>3.43117768646267</v>
      </c>
    </row>
    <row r="9" customFormat="false" ht="15" hidden="false" customHeight="true" outlineLevel="0" collapsed="false">
      <c r="A9" s="314" t="s">
        <v>334</v>
      </c>
      <c r="B9" s="315" t="n">
        <v>2.15755749934461</v>
      </c>
      <c r="C9" s="315" t="n">
        <v>0.849545055923989</v>
      </c>
      <c r="D9" s="315" t="n">
        <v>1.09747318955674</v>
      </c>
      <c r="E9" s="315" t="n">
        <v>2.92841787466204</v>
      </c>
      <c r="F9" s="315" t="n">
        <v>0.755686938331143</v>
      </c>
      <c r="G9" s="315" t="n">
        <v>1.41209082574769</v>
      </c>
      <c r="H9" s="315" t="n">
        <v>0.0375647870769142</v>
      </c>
      <c r="I9" s="315" t="n">
        <v>1.85417037023297</v>
      </c>
      <c r="J9" s="315" t="n">
        <v>0.284507898551178</v>
      </c>
      <c r="K9" s="315" t="n">
        <v>0.980558732403751</v>
      </c>
      <c r="L9" s="315" t="n">
        <v>12.357573171831</v>
      </c>
      <c r="M9" s="315" t="n">
        <v>5.08260500446312</v>
      </c>
    </row>
    <row r="10" customFormat="false" ht="15" hidden="false" customHeight="true" outlineLevel="0" collapsed="false">
      <c r="A10" s="314" t="s">
        <v>379</v>
      </c>
      <c r="B10" s="315" t="n">
        <v>0.782069428056785</v>
      </c>
      <c r="C10" s="315" t="n">
        <v>0.649853049082623</v>
      </c>
      <c r="D10" s="315" t="n">
        <v>0.376796856249439</v>
      </c>
      <c r="E10" s="315" t="n">
        <v>1.04216394163148</v>
      </c>
      <c r="F10" s="315" t="n">
        <v>0.149181663195876</v>
      </c>
      <c r="G10" s="315" t="n">
        <v>0.371280370294163</v>
      </c>
      <c r="H10" s="315" t="n">
        <v>0.0205738240108942</v>
      </c>
      <c r="I10" s="315" t="n">
        <v>0.615895721054451</v>
      </c>
      <c r="J10" s="315" t="n">
        <v>0.044500576682625</v>
      </c>
      <c r="K10" s="315" t="n">
        <v>0.216225115958891</v>
      </c>
      <c r="L10" s="315" t="n">
        <v>4.26854054621723</v>
      </c>
      <c r="M10" s="315" t="n">
        <v>3.82808174554434</v>
      </c>
    </row>
    <row r="11" customFormat="false" ht="15" hidden="false" customHeight="true" outlineLevel="0" collapsed="false">
      <c r="A11" s="316" t="s">
        <v>335</v>
      </c>
      <c r="B11" s="317" t="n">
        <v>10.5922737385269</v>
      </c>
      <c r="C11" s="317" t="n">
        <v>4.14839096359064</v>
      </c>
      <c r="D11" s="317" t="n">
        <v>7.33887837772108</v>
      </c>
      <c r="E11" s="317" t="n">
        <v>10.8829416922875</v>
      </c>
      <c r="F11" s="317" t="n">
        <v>2.60432661453275</v>
      </c>
      <c r="G11" s="317" t="n">
        <v>8.99711586415397</v>
      </c>
      <c r="H11" s="317" t="n">
        <v>0.180223907445172</v>
      </c>
      <c r="I11" s="317" t="n">
        <v>7.65629483062129</v>
      </c>
      <c r="J11" s="317" t="n">
        <v>0.909133517040344</v>
      </c>
      <c r="K11" s="317" t="n">
        <v>3.71245194588846</v>
      </c>
      <c r="L11" s="317" t="n">
        <v>57.0220314518081</v>
      </c>
      <c r="M11" s="317" t="n">
        <v>4.4563677927075</v>
      </c>
    </row>
    <row r="12" customFormat="false" ht="15" hidden="false" customHeight="true" outlineLevel="0" collapsed="false">
      <c r="A12" s="335"/>
      <c r="B12" s="347"/>
      <c r="C12" s="347"/>
      <c r="D12" s="347"/>
      <c r="E12" s="347"/>
      <c r="F12" s="347"/>
      <c r="G12" s="347"/>
      <c r="H12" s="347"/>
      <c r="I12" s="347"/>
      <c r="J12" s="347"/>
      <c r="K12" s="347"/>
      <c r="L12" s="347"/>
      <c r="M12" s="347"/>
    </row>
    <row r="13" customFormat="false" ht="15" hidden="false" customHeight="true" outlineLevel="0" collapsed="false">
      <c r="A13" s="316" t="s">
        <v>336</v>
      </c>
      <c r="B13" s="317" t="n">
        <v>67.4520835653011</v>
      </c>
      <c r="C13" s="317" t="n">
        <v>31.492850957209</v>
      </c>
      <c r="D13" s="317" t="n">
        <v>48.5690746168679</v>
      </c>
      <c r="E13" s="317" t="n">
        <v>63.7860708796915</v>
      </c>
      <c r="F13" s="317" t="n">
        <v>20.15173991692</v>
      </c>
      <c r="G13" s="317" t="n">
        <v>84.0879983050788</v>
      </c>
      <c r="H13" s="317" t="n">
        <v>2.02265004959357</v>
      </c>
      <c r="I13" s="317" t="n">
        <v>93.5082335472366</v>
      </c>
      <c r="J13" s="317" t="n">
        <v>5.11344302717977</v>
      </c>
      <c r="K13" s="317" t="n">
        <v>22.2061709426302</v>
      </c>
      <c r="L13" s="317" t="n">
        <v>438.390315807708</v>
      </c>
      <c r="M13" s="317" t="n">
        <v>5.96272206693387</v>
      </c>
    </row>
    <row r="14" customFormat="false" ht="15" hidden="false" customHeight="true" outlineLevel="0" collapsed="false">
      <c r="A14" s="316" t="s">
        <v>337</v>
      </c>
      <c r="B14" s="317" t="n">
        <v>44.1253248637243</v>
      </c>
      <c r="C14" s="317" t="n">
        <v>15.0710518752081</v>
      </c>
      <c r="D14" s="317" t="n">
        <v>77.7222057620947</v>
      </c>
      <c r="E14" s="317" t="n">
        <v>63.4912466106314</v>
      </c>
      <c r="F14" s="317" t="n">
        <v>10.7973319613022</v>
      </c>
      <c r="G14" s="317" t="n">
        <v>40.6413215680078</v>
      </c>
      <c r="H14" s="317" t="n">
        <v>0.956348830439973</v>
      </c>
      <c r="I14" s="317" t="n">
        <v>55.0851266997808</v>
      </c>
      <c r="J14" s="317" t="n">
        <v>4.16717139382965</v>
      </c>
      <c r="K14" s="317" t="n">
        <v>18.0468377497641</v>
      </c>
      <c r="L14" s="317" t="n">
        <v>330.103967314783</v>
      </c>
      <c r="M14" s="317" t="n">
        <v>6.00265953957253</v>
      </c>
    </row>
    <row r="15" customFormat="false" ht="15" hidden="false" customHeight="true" outlineLevel="0" collapsed="false">
      <c r="A15" s="316" t="s">
        <v>338</v>
      </c>
      <c r="B15" s="317" t="n">
        <v>51.46885167679</v>
      </c>
      <c r="C15" s="317" t="n">
        <v>14.4530945104381</v>
      </c>
      <c r="D15" s="317" t="n">
        <v>41.2302758786996</v>
      </c>
      <c r="E15" s="317" t="n">
        <v>62.4553555061614</v>
      </c>
      <c r="F15" s="317" t="n">
        <v>27.0209284410258</v>
      </c>
      <c r="G15" s="317" t="n">
        <v>61.0632024195704</v>
      </c>
      <c r="H15" s="317" t="n">
        <v>1.03511888119739</v>
      </c>
      <c r="I15" s="317" t="n">
        <v>51.6971687655287</v>
      </c>
      <c r="J15" s="317" t="n">
        <v>5.75481044941022</v>
      </c>
      <c r="K15" s="317" t="n">
        <v>21.3415398715738</v>
      </c>
      <c r="L15" s="317" t="n">
        <v>337.520346400396</v>
      </c>
      <c r="M15" s="317" t="n">
        <v>6.3159126869005</v>
      </c>
    </row>
    <row r="16" customFormat="false" ht="15" hidden="false" customHeight="true" outlineLevel="0" collapsed="false">
      <c r="A16" s="316" t="s">
        <v>339</v>
      </c>
      <c r="B16" s="317" t="n">
        <v>59.3197854041274</v>
      </c>
      <c r="C16" s="317" t="n">
        <v>18.5224242589969</v>
      </c>
      <c r="D16" s="317" t="n">
        <v>26.1912524171829</v>
      </c>
      <c r="E16" s="317" t="n">
        <v>58.0745379675984</v>
      </c>
      <c r="F16" s="317" t="n">
        <v>15.0067623970537</v>
      </c>
      <c r="G16" s="317" t="n">
        <v>37.438021801825</v>
      </c>
      <c r="H16" s="317" t="n">
        <v>0.911715282330631</v>
      </c>
      <c r="I16" s="317" t="n">
        <v>41.5766913260086</v>
      </c>
      <c r="J16" s="317" t="n">
        <v>6.11282527209691</v>
      </c>
      <c r="K16" s="317" t="n">
        <v>20.8355180796782</v>
      </c>
      <c r="L16" s="317" t="n">
        <v>283.989534206899</v>
      </c>
      <c r="M16" s="317" t="n">
        <v>4.337537454208</v>
      </c>
    </row>
    <row r="17" customFormat="false" ht="15" hidden="false" customHeight="true" outlineLevel="0" collapsed="false">
      <c r="A17" s="360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</row>
    <row r="18" customFormat="false" ht="15" hidden="false" customHeight="true" outlineLevel="0" collapsed="false">
      <c r="A18" s="348" t="s">
        <v>340</v>
      </c>
      <c r="B18" s="350" t="n">
        <v>222.366045509943</v>
      </c>
      <c r="C18" s="350" t="n">
        <v>79.539421601852</v>
      </c>
      <c r="D18" s="350" t="n">
        <v>193.712808674845</v>
      </c>
      <c r="E18" s="350" t="n">
        <v>247.807210964083</v>
      </c>
      <c r="F18" s="350" t="n">
        <v>72.9767627163017</v>
      </c>
      <c r="G18" s="350" t="n">
        <v>223.230544094482</v>
      </c>
      <c r="H18" s="350" t="n">
        <v>4.92583304356156</v>
      </c>
      <c r="I18" s="350" t="n">
        <v>241.867220338555</v>
      </c>
      <c r="J18" s="350" t="n">
        <v>21.1482501425165</v>
      </c>
      <c r="K18" s="350" t="n">
        <v>82.4300666436463</v>
      </c>
      <c r="L18" s="350" t="n">
        <v>1390.00416372979</v>
      </c>
      <c r="M18" s="350" t="n">
        <v>5.61783541703123</v>
      </c>
    </row>
    <row r="19" customFormat="false" ht="15" hidden="false" customHeight="true" outlineLevel="0" collapsed="false">
      <c r="B19" s="362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</row>
    <row r="20" customFormat="false" ht="15" hidden="false" customHeight="true" outlineLevel="0" collapsed="false">
      <c r="A20" s="363" t="s">
        <v>398</v>
      </c>
    </row>
  </sheetData>
  <mergeCells count="5">
    <mergeCell ref="A3:A4"/>
    <mergeCell ref="B3:E3"/>
    <mergeCell ref="F3:I3"/>
    <mergeCell ref="L3:L4"/>
    <mergeCell ref="M3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2" activeCellId="0" sqref="A32"/>
    </sheetView>
  </sheetViews>
  <sheetFormatPr defaultColWidth="13.9921875" defaultRowHeight="12.75" zeroHeight="false" outlineLevelRow="0" outlineLevelCol="0"/>
  <cols>
    <col collapsed="false" customWidth="true" hidden="false" outlineLevel="0" max="1" min="1" style="383" width="26.42"/>
    <col collapsed="false" customWidth="true" hidden="false" outlineLevel="0" max="3" min="2" style="383" width="18.28"/>
    <col collapsed="false" customWidth="true" hidden="false" outlineLevel="0" max="4" min="4" style="383" width="15.56"/>
    <col collapsed="false" customWidth="true" hidden="false" outlineLevel="0" max="242" min="5" style="383" width="7.99"/>
    <col collapsed="false" customWidth="true" hidden="false" outlineLevel="0" max="243" min="243" style="383" width="25.7"/>
    <col collapsed="false" customWidth="false" hidden="false" outlineLevel="0" max="257" min="244" style="383" width="13.99"/>
  </cols>
  <sheetData>
    <row r="1" s="310" customFormat="true" ht="27" hidden="false" customHeight="true" outlineLevel="0" collapsed="false">
      <c r="A1" s="384" t="s">
        <v>588</v>
      </c>
      <c r="B1" s="384"/>
      <c r="C1" s="384"/>
      <c r="D1" s="384"/>
    </row>
    <row r="2" s="310" customFormat="true" ht="15" hidden="false" customHeight="true" outlineLevel="0" collapsed="false">
      <c r="A2" s="385"/>
      <c r="B2" s="385"/>
      <c r="C2" s="385"/>
      <c r="D2" s="385"/>
    </row>
    <row r="3" customFormat="false" ht="30" hidden="false" customHeight="true" outlineLevel="0" collapsed="false">
      <c r="A3" s="386" t="s">
        <v>589</v>
      </c>
      <c r="B3" s="387" t="s">
        <v>590</v>
      </c>
      <c r="C3" s="388" t="s">
        <v>591</v>
      </c>
      <c r="D3" s="388" t="s">
        <v>592</v>
      </c>
    </row>
    <row r="4" customFormat="false" ht="15" hidden="false" customHeight="true" outlineLevel="0" collapsed="false">
      <c r="A4" s="389" t="s">
        <v>593</v>
      </c>
      <c r="B4" s="390" t="n">
        <v>42891.1037520195</v>
      </c>
      <c r="C4" s="390" t="n">
        <v>79785.1675049636</v>
      </c>
      <c r="D4" s="391" t="n">
        <v>53.7582424068373</v>
      </c>
    </row>
    <row r="5" customFormat="false" ht="15" hidden="false" customHeight="true" outlineLevel="0" collapsed="false">
      <c r="A5" s="392" t="s">
        <v>594</v>
      </c>
      <c r="B5" s="393" t="n">
        <v>932.180150297589</v>
      </c>
      <c r="C5" s="393" t="n">
        <v>2435.19565415031</v>
      </c>
      <c r="D5" s="394" t="n">
        <v>38.2794765877999</v>
      </c>
    </row>
    <row r="6" s="395" customFormat="true" ht="15" hidden="false" customHeight="true" outlineLevel="0" collapsed="false">
      <c r="A6" s="392" t="s">
        <v>595</v>
      </c>
      <c r="B6" s="393" t="n">
        <v>132071.613009395</v>
      </c>
      <c r="C6" s="393" t="n">
        <v>223768.144280134</v>
      </c>
      <c r="D6" s="394" t="n">
        <v>59.0216330542812</v>
      </c>
    </row>
    <row r="7" s="318" customFormat="true" ht="15" hidden="false" customHeight="true" outlineLevel="0" collapsed="false">
      <c r="A7" s="314" t="s">
        <v>596</v>
      </c>
      <c r="B7" s="344" t="n">
        <v>12196.8667596942</v>
      </c>
      <c r="C7" s="344" t="n">
        <v>21172.8360387082</v>
      </c>
      <c r="D7" s="315" t="n">
        <v>57.6062022933343</v>
      </c>
    </row>
    <row r="8" customFormat="false" ht="15" hidden="false" customHeight="true" outlineLevel="0" collapsed="false">
      <c r="A8" s="392" t="s">
        <v>597</v>
      </c>
      <c r="B8" s="393" t="n">
        <v>48612.52362561</v>
      </c>
      <c r="C8" s="393" t="n">
        <v>97657.0025146257</v>
      </c>
      <c r="D8" s="394" t="n">
        <v>49.7788406093352</v>
      </c>
    </row>
    <row r="9" customFormat="false" ht="15" hidden="false" customHeight="true" outlineLevel="0" collapsed="false">
      <c r="A9" s="392" t="s">
        <v>598</v>
      </c>
      <c r="B9" s="393" t="n">
        <v>11632.9450181766</v>
      </c>
      <c r="C9" s="393" t="n">
        <v>22050.1875153213</v>
      </c>
      <c r="D9" s="394" t="n">
        <v>52.7566716160285</v>
      </c>
    </row>
    <row r="10" customFormat="false" ht="15" hidden="false" customHeight="true" outlineLevel="0" collapsed="false">
      <c r="A10" s="392" t="s">
        <v>599</v>
      </c>
      <c r="B10" s="393" t="n">
        <v>10940.571962565</v>
      </c>
      <c r="C10" s="393" t="n">
        <v>26259.3539715293</v>
      </c>
      <c r="D10" s="394" t="n">
        <v>41.6635229275895</v>
      </c>
    </row>
    <row r="11" customFormat="false" ht="15" hidden="false" customHeight="true" outlineLevel="0" collapsed="false">
      <c r="A11" s="392" t="s">
        <v>600</v>
      </c>
      <c r="B11" s="393" t="n">
        <v>48470.6902710586</v>
      </c>
      <c r="C11" s="393" t="n">
        <v>92269.8080498646</v>
      </c>
      <c r="D11" s="394" t="n">
        <v>52.5314740493055</v>
      </c>
    </row>
    <row r="12" customFormat="false" ht="15" hidden="false" customHeight="true" outlineLevel="0" collapsed="false">
      <c r="A12" s="392" t="s">
        <v>601</v>
      </c>
      <c r="B12" s="393" t="n">
        <v>29595.7136754083</v>
      </c>
      <c r="C12" s="393" t="n">
        <v>67742.7902464564</v>
      </c>
      <c r="D12" s="394" t="n">
        <v>43.6883594073045</v>
      </c>
    </row>
    <row r="13" customFormat="false" ht="15" hidden="false" customHeight="true" outlineLevel="0" collapsed="false">
      <c r="A13" s="392" t="s">
        <v>602</v>
      </c>
      <c r="B13" s="393" t="n">
        <v>4800.26766575271</v>
      </c>
      <c r="C13" s="393" t="n">
        <v>12880.6101641995</v>
      </c>
      <c r="D13" s="394" t="n">
        <v>37.2673934274839</v>
      </c>
    </row>
    <row r="14" customFormat="false" ht="15" hidden="false" customHeight="true" outlineLevel="0" collapsed="false">
      <c r="A14" s="392" t="s">
        <v>603</v>
      </c>
      <c r="B14" s="393" t="n">
        <v>10177.5802535798</v>
      </c>
      <c r="C14" s="393" t="n">
        <v>25398.7611247452</v>
      </c>
      <c r="D14" s="394" t="n">
        <v>40.0711680526184</v>
      </c>
    </row>
    <row r="15" customFormat="false" ht="15" hidden="false" customHeight="true" outlineLevel="0" collapsed="false">
      <c r="A15" s="392" t="s">
        <v>604</v>
      </c>
      <c r="B15" s="393" t="n">
        <v>50286.7152099179</v>
      </c>
      <c r="C15" s="393" t="n">
        <v>100919.297953432</v>
      </c>
      <c r="D15" s="394" t="n">
        <v>49.8286415281268</v>
      </c>
    </row>
    <row r="16" customFormat="false" ht="15" hidden="false" customHeight="true" outlineLevel="0" collapsed="false">
      <c r="A16" s="392" t="s">
        <v>605</v>
      </c>
      <c r="B16" s="393" t="n">
        <v>5307.88839482263</v>
      </c>
      <c r="C16" s="393" t="n">
        <v>16972.8347754327</v>
      </c>
      <c r="D16" s="394" t="n">
        <v>31.2728454913466</v>
      </c>
    </row>
    <row r="17" customFormat="false" ht="15" hidden="false" customHeight="true" outlineLevel="0" collapsed="false">
      <c r="A17" s="392" t="s">
        <v>606</v>
      </c>
      <c r="B17" s="393" t="n">
        <v>1070.25282834517</v>
      </c>
      <c r="C17" s="393" t="n">
        <v>3293.72343727633</v>
      </c>
      <c r="D17" s="394" t="n">
        <v>32.4937065520654</v>
      </c>
    </row>
    <row r="18" customFormat="false" ht="15" hidden="false" customHeight="true" outlineLevel="0" collapsed="false">
      <c r="A18" s="392" t="s">
        <v>607</v>
      </c>
      <c r="B18" s="393" t="n">
        <v>18180.4575918456</v>
      </c>
      <c r="C18" s="393" t="n">
        <v>52549.9399942051</v>
      </c>
      <c r="D18" s="394" t="n">
        <v>34.5965334952817</v>
      </c>
    </row>
    <row r="19" customFormat="false" ht="15" hidden="false" customHeight="true" outlineLevel="0" collapsed="false">
      <c r="A19" s="392" t="s">
        <v>608</v>
      </c>
      <c r="B19" s="393" t="n">
        <v>11468.8907887119</v>
      </c>
      <c r="C19" s="393" t="n">
        <v>36623.2556479348</v>
      </c>
      <c r="D19" s="394" t="n">
        <v>31.3158690722752</v>
      </c>
    </row>
    <row r="20" customFormat="false" ht="15" hidden="false" customHeight="true" outlineLevel="0" collapsed="false">
      <c r="A20" s="392" t="s">
        <v>609</v>
      </c>
      <c r="B20" s="393" t="n">
        <v>1401.01401468293</v>
      </c>
      <c r="C20" s="393" t="n">
        <v>5405.27064847986</v>
      </c>
      <c r="D20" s="394" t="n">
        <v>25.9194054432213</v>
      </c>
    </row>
    <row r="21" customFormat="false" ht="15" hidden="false" customHeight="true" outlineLevel="0" collapsed="false">
      <c r="A21" s="392" t="s">
        <v>610</v>
      </c>
      <c r="B21" s="393" t="n">
        <v>3396.976730801</v>
      </c>
      <c r="C21" s="393" t="n">
        <v>13465.9769087409</v>
      </c>
      <c r="D21" s="394" t="n">
        <v>25.2263668192984</v>
      </c>
    </row>
    <row r="22" customFormat="false" ht="15" hidden="false" customHeight="true" outlineLevel="0" collapsed="false">
      <c r="A22" s="396" t="s">
        <v>611</v>
      </c>
      <c r="B22" s="393" t="n">
        <v>11849.2120399152</v>
      </c>
      <c r="C22" s="393" t="n">
        <v>41639.9201772734</v>
      </c>
      <c r="D22" s="394" t="n">
        <v>28.4563754912826</v>
      </c>
    </row>
    <row r="23" customFormat="false" ht="15" hidden="false" customHeight="true" outlineLevel="0" collapsed="false">
      <c r="A23" s="392" t="s">
        <v>612</v>
      </c>
      <c r="B23" s="397" t="n">
        <v>4304.56767509635</v>
      </c>
      <c r="C23" s="397" t="n">
        <v>16676.8447037161</v>
      </c>
      <c r="D23" s="398" t="n">
        <v>25.8116433388455</v>
      </c>
    </row>
    <row r="24" s="276" customFormat="true" ht="15" hidden="false" customHeight="true" outlineLevel="0" collapsed="false">
      <c r="A24" s="399"/>
      <c r="B24" s="400"/>
      <c r="C24" s="400"/>
      <c r="D24" s="400"/>
    </row>
    <row r="25" s="276" customFormat="true" ht="15" hidden="false" customHeight="true" outlineLevel="0" collapsed="false">
      <c r="A25" s="401" t="s">
        <v>336</v>
      </c>
      <c r="B25" s="402" t="n">
        <v>186835.468874277</v>
      </c>
      <c r="C25" s="402" t="n">
        <v>332247.861410777</v>
      </c>
      <c r="D25" s="321" t="n">
        <v>56.2337611688287</v>
      </c>
    </row>
    <row r="26" s="276" customFormat="true" ht="15" hidden="false" customHeight="true" outlineLevel="0" collapsed="false">
      <c r="A26" s="401" t="s">
        <v>337</v>
      </c>
      <c r="B26" s="402" t="n">
        <v>120913.025674539</v>
      </c>
      <c r="C26" s="402" t="n">
        <v>233149.83411852</v>
      </c>
      <c r="D26" s="321" t="n">
        <v>51.8606526707089</v>
      </c>
    </row>
    <row r="27" s="276" customFormat="true" ht="15" hidden="false" customHeight="true" outlineLevel="0" collapsed="false">
      <c r="A27" s="401" t="s">
        <v>338</v>
      </c>
      <c r="B27" s="402" t="n">
        <v>94860.2768046586</v>
      </c>
      <c r="C27" s="402" t="n">
        <v>206941.459488833</v>
      </c>
      <c r="D27" s="321" t="n">
        <v>45.8391842016449</v>
      </c>
    </row>
    <row r="28" s="276" customFormat="true" ht="15" hidden="false" customHeight="true" outlineLevel="0" collapsed="false">
      <c r="A28" s="401" t="s">
        <v>339</v>
      </c>
      <c r="B28" s="402" t="n">
        <v>56979.2600642209</v>
      </c>
      <c r="C28" s="402" t="n">
        <v>186627.766293059</v>
      </c>
      <c r="D28" s="321" t="n">
        <v>30.5309661021967</v>
      </c>
    </row>
    <row r="29" s="276" customFormat="true" ht="15" hidden="false" customHeight="true" outlineLevel="0" collapsed="false">
      <c r="A29" s="399"/>
      <c r="B29" s="400"/>
      <c r="C29" s="400"/>
      <c r="D29" s="403"/>
    </row>
    <row r="30" s="276" customFormat="true" ht="15" hidden="false" customHeight="true" outlineLevel="0" collapsed="false">
      <c r="A30" s="404" t="s">
        <v>340</v>
      </c>
      <c r="B30" s="340" t="n">
        <v>459588.031417696</v>
      </c>
      <c r="C30" s="340" t="n">
        <v>958966.921311189</v>
      </c>
      <c r="D30" s="324" t="n">
        <v>47.9253268495752</v>
      </c>
    </row>
    <row r="31" customFormat="false" ht="15" hidden="false" customHeight="true" outlineLevel="0" collapsed="false"/>
    <row r="32" customFormat="false" ht="15" hidden="false" customHeight="true" outlineLevel="0" collapsed="false">
      <c r="A32" s="363" t="s">
        <v>39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34.41"/>
    <col collapsed="false" customWidth="true" hidden="false" outlineLevel="0" max="2" min="2" style="356" width="10.71"/>
    <col collapsed="false" customWidth="true" hidden="false" outlineLevel="0" max="3" min="3" style="356" width="12.42"/>
    <col collapsed="false" customWidth="true" hidden="false" outlineLevel="0" max="4" min="4" style="356" width="14.85"/>
    <col collapsed="false" customWidth="true" hidden="false" outlineLevel="0" max="5" min="5" style="356" width="8.85"/>
    <col collapsed="false" customWidth="true" hidden="false" outlineLevel="0" max="6" min="6" style="356" width="10.71"/>
    <col collapsed="false" customWidth="true" hidden="false" outlineLevel="0" max="9" min="7" style="356" width="8.85"/>
    <col collapsed="false" customWidth="false" hidden="false" outlineLevel="0" max="257" min="10" style="356" width="7.99"/>
  </cols>
  <sheetData>
    <row r="1" customFormat="false" ht="15" hidden="false" customHeight="true" outlineLevel="0" collapsed="false">
      <c r="A1" s="357" t="s">
        <v>613</v>
      </c>
    </row>
    <row r="2" customFormat="false" ht="15" hidden="false" customHeight="true" outlineLevel="0" collapsed="false">
      <c r="A2" s="357"/>
    </row>
    <row r="3" customFormat="false" ht="30" hidden="false" customHeight="true" outlineLevel="0" collapsed="false">
      <c r="A3" s="359" t="s">
        <v>326</v>
      </c>
      <c r="B3" s="359" t="s">
        <v>614</v>
      </c>
      <c r="C3" s="359" t="s">
        <v>615</v>
      </c>
      <c r="D3" s="359" t="s">
        <v>616</v>
      </c>
      <c r="E3" s="359" t="s">
        <v>617</v>
      </c>
      <c r="F3" s="359" t="s">
        <v>618</v>
      </c>
      <c r="G3" s="359" t="s">
        <v>404</v>
      </c>
      <c r="H3" s="359" t="s">
        <v>619</v>
      </c>
      <c r="I3" s="359" t="s">
        <v>620</v>
      </c>
    </row>
    <row r="4" customFormat="false" ht="30" hidden="false" customHeight="true" outlineLevel="0" collapsed="false">
      <c r="A4" s="359"/>
      <c r="B4" s="359"/>
      <c r="C4" s="359" t="s">
        <v>621</v>
      </c>
      <c r="D4" s="359"/>
      <c r="E4" s="359"/>
      <c r="F4" s="359"/>
      <c r="G4" s="359"/>
      <c r="H4" s="359"/>
      <c r="I4" s="359" t="s">
        <v>274</v>
      </c>
    </row>
    <row r="5" s="405" customFormat="true" ht="15" hidden="false" customHeight="true" outlineLevel="0" collapsed="false">
      <c r="A5" s="371" t="s">
        <v>330</v>
      </c>
      <c r="B5" s="315" t="n">
        <v>1625.91017577188</v>
      </c>
      <c r="C5" s="315" t="n">
        <v>688.101462630579</v>
      </c>
      <c r="D5" s="315" t="n">
        <v>2033.14747634519</v>
      </c>
      <c r="E5" s="315" t="n">
        <v>4347.15911474765</v>
      </c>
      <c r="F5" s="315" t="n">
        <v>945.43089969541</v>
      </c>
      <c r="G5" s="315" t="n">
        <v>2845.23712780673</v>
      </c>
      <c r="H5" s="315" t="n">
        <v>3790.66802750214</v>
      </c>
      <c r="I5" s="315" t="n">
        <v>8137.8271422498</v>
      </c>
    </row>
    <row r="6" s="405" customFormat="true" ht="15" hidden="false" customHeight="true" outlineLevel="0" collapsed="false">
      <c r="A6" s="371" t="s">
        <v>331</v>
      </c>
      <c r="B6" s="315" t="n">
        <v>3953.45355751772</v>
      </c>
      <c r="C6" s="315" t="n">
        <v>1665.92156367534</v>
      </c>
      <c r="D6" s="315" t="n">
        <v>4665.99338754823</v>
      </c>
      <c r="E6" s="315" t="n">
        <v>10285.3685087413</v>
      </c>
      <c r="F6" s="315" t="n">
        <v>2447.4086584251</v>
      </c>
      <c r="G6" s="315" t="n">
        <v>7486.5867297756</v>
      </c>
      <c r="H6" s="315" t="n">
        <v>9933.9953882007</v>
      </c>
      <c r="I6" s="315" t="n">
        <v>20219.363896942</v>
      </c>
    </row>
    <row r="7" s="405" customFormat="true" ht="15" hidden="false" customHeight="true" outlineLevel="0" collapsed="false">
      <c r="A7" s="371" t="s">
        <v>332</v>
      </c>
      <c r="B7" s="315" t="n">
        <v>1348.11347587128</v>
      </c>
      <c r="C7" s="315" t="n">
        <v>572.871407084347</v>
      </c>
      <c r="D7" s="315" t="n">
        <v>1669.79998405402</v>
      </c>
      <c r="E7" s="315" t="n">
        <v>3590.78486700965</v>
      </c>
      <c r="F7" s="315" t="n">
        <v>909.152112228706</v>
      </c>
      <c r="G7" s="315" t="n">
        <v>2001.87641056673</v>
      </c>
      <c r="H7" s="315" t="n">
        <v>2911.02852279544</v>
      </c>
      <c r="I7" s="315" t="n">
        <v>6501.81338980509</v>
      </c>
    </row>
    <row r="8" s="405" customFormat="true" ht="15" hidden="false" customHeight="true" outlineLevel="0" collapsed="false">
      <c r="A8" s="371" t="s">
        <v>333</v>
      </c>
      <c r="B8" s="315" t="n">
        <v>960.161373158424</v>
      </c>
      <c r="C8" s="315" t="n">
        <v>406.463216178646</v>
      </c>
      <c r="D8" s="315" t="n">
        <v>1247.24607002391</v>
      </c>
      <c r="E8" s="315" t="n">
        <v>2613.87065936098</v>
      </c>
      <c r="F8" s="315" t="n">
        <v>603.354466600525</v>
      </c>
      <c r="G8" s="315" t="n">
        <v>1623.92699199143</v>
      </c>
      <c r="H8" s="315" t="n">
        <v>2227.28145859195</v>
      </c>
      <c r="I8" s="315" t="n">
        <v>4841.15211795293</v>
      </c>
    </row>
    <row r="9" s="405" customFormat="true" ht="15" hidden="false" customHeight="true" outlineLevel="0" collapsed="false">
      <c r="A9" s="371" t="s">
        <v>334</v>
      </c>
      <c r="B9" s="315" t="n">
        <v>1950.30641777695</v>
      </c>
      <c r="C9" s="315" t="n">
        <v>825.125771429212</v>
      </c>
      <c r="D9" s="315" t="n">
        <v>2312.78466093427</v>
      </c>
      <c r="E9" s="315" t="n">
        <v>5088.21685014043</v>
      </c>
      <c r="F9" s="315" t="n">
        <v>1252.4962041503</v>
      </c>
      <c r="G9" s="315" t="n">
        <v>3320.63039875946</v>
      </c>
      <c r="H9" s="315" t="n">
        <v>4573.12660290976</v>
      </c>
      <c r="I9" s="315" t="n">
        <v>9661.34345305019</v>
      </c>
    </row>
    <row r="10" s="405" customFormat="true" ht="15" hidden="false" customHeight="true" outlineLevel="0" collapsed="false">
      <c r="A10" s="374" t="s">
        <v>335</v>
      </c>
      <c r="B10" s="317" t="n">
        <v>9837.94500009626</v>
      </c>
      <c r="C10" s="317" t="n">
        <v>4158.48342099813</v>
      </c>
      <c r="D10" s="317" t="n">
        <v>11928.9715789056</v>
      </c>
      <c r="E10" s="317" t="n">
        <v>25925.4</v>
      </c>
      <c r="F10" s="317" t="n">
        <v>6157.84234110004</v>
      </c>
      <c r="G10" s="317" t="n">
        <v>17278.2576589</v>
      </c>
      <c r="H10" s="317" t="n">
        <v>23436.1</v>
      </c>
      <c r="I10" s="317" t="n">
        <v>49361.5</v>
      </c>
    </row>
    <row r="11" s="405" customFormat="true" ht="15" hidden="false" customHeight="true" outlineLevel="0" collapsed="false">
      <c r="A11" s="406"/>
      <c r="B11" s="347"/>
      <c r="C11" s="347"/>
      <c r="D11" s="347"/>
      <c r="E11" s="347"/>
      <c r="F11" s="347"/>
      <c r="G11" s="347"/>
      <c r="H11" s="347"/>
      <c r="I11" s="347"/>
    </row>
    <row r="12" s="405" customFormat="true" ht="15" hidden="false" customHeight="true" outlineLevel="0" collapsed="false">
      <c r="A12" s="374" t="s">
        <v>336</v>
      </c>
      <c r="B12" s="317" t="n">
        <v>47794.1463658771</v>
      </c>
      <c r="C12" s="317" t="n">
        <v>21776.4618250866</v>
      </c>
      <c r="D12" s="317" t="n">
        <v>71331.7665820364</v>
      </c>
      <c r="E12" s="317" t="n">
        <v>140902.374773</v>
      </c>
      <c r="F12" s="317" t="n">
        <v>48030.8726294882</v>
      </c>
      <c r="G12" s="317" t="n">
        <v>110964.182748512</v>
      </c>
      <c r="H12" s="317" t="n">
        <v>158995.055378</v>
      </c>
      <c r="I12" s="317" t="n">
        <v>299897.430151</v>
      </c>
    </row>
    <row r="13" s="405" customFormat="true" ht="15" hidden="false" customHeight="true" outlineLevel="0" collapsed="false">
      <c r="A13" s="374" t="s">
        <v>337</v>
      </c>
      <c r="B13" s="317" t="n">
        <v>30187.4839942366</v>
      </c>
      <c r="C13" s="317" t="n">
        <v>15142.5171010592</v>
      </c>
      <c r="D13" s="317" t="n">
        <v>52649.4989047043</v>
      </c>
      <c r="E13" s="317" t="n">
        <v>97979.5</v>
      </c>
      <c r="F13" s="317" t="n">
        <v>34780.8140678363</v>
      </c>
      <c r="G13" s="317" t="n">
        <v>82071.8859321637</v>
      </c>
      <c r="H13" s="317" t="n">
        <v>116852.7</v>
      </c>
      <c r="I13" s="317" t="n">
        <v>214832.2</v>
      </c>
    </row>
    <row r="14" s="405" customFormat="true" ht="15" hidden="false" customHeight="true" outlineLevel="0" collapsed="false">
      <c r="A14" s="374" t="s">
        <v>338</v>
      </c>
      <c r="B14" s="317" t="n">
        <v>32182.7994530481</v>
      </c>
      <c r="C14" s="317" t="n">
        <v>13767.476957582</v>
      </c>
      <c r="D14" s="317" t="n">
        <v>49533.6235893698</v>
      </c>
      <c r="E14" s="317" t="n">
        <v>95483.9</v>
      </c>
      <c r="F14" s="317" t="n">
        <v>34030.4729975166</v>
      </c>
      <c r="G14" s="317" t="n">
        <v>74219.5270024834</v>
      </c>
      <c r="H14" s="317" t="n">
        <v>108250</v>
      </c>
      <c r="I14" s="317" t="n">
        <v>203733.9</v>
      </c>
    </row>
    <row r="15" s="405" customFormat="true" ht="15" hidden="false" customHeight="true" outlineLevel="0" collapsed="false">
      <c r="A15" s="374" t="s">
        <v>339</v>
      </c>
      <c r="B15" s="317" t="n">
        <v>55838.6471198383</v>
      </c>
      <c r="C15" s="317" t="n">
        <v>21476.5602155094</v>
      </c>
      <c r="D15" s="317" t="n">
        <v>63523.1926646524</v>
      </c>
      <c r="E15" s="317" t="n">
        <v>140838.4</v>
      </c>
      <c r="F15" s="317" t="n">
        <v>32719.6440211561</v>
      </c>
      <c r="G15" s="317" t="n">
        <v>84852.4559788439</v>
      </c>
      <c r="H15" s="317" t="n">
        <v>117572.1</v>
      </c>
      <c r="I15" s="317" t="n">
        <v>258410.5</v>
      </c>
    </row>
    <row r="16" s="405" customFormat="true" ht="15" hidden="false" customHeight="true" outlineLevel="0" collapsed="false">
      <c r="A16" s="406"/>
      <c r="B16" s="347"/>
      <c r="C16" s="347"/>
      <c r="D16" s="347"/>
      <c r="E16" s="347"/>
      <c r="F16" s="347"/>
      <c r="G16" s="347"/>
      <c r="H16" s="347"/>
      <c r="I16" s="347"/>
    </row>
    <row r="17" s="405" customFormat="true" ht="15" hidden="false" customHeight="true" outlineLevel="0" collapsed="false">
      <c r="A17" s="380" t="s">
        <v>340</v>
      </c>
      <c r="B17" s="350" t="n">
        <v>166003.076933</v>
      </c>
      <c r="C17" s="350" t="n">
        <v>72163.0160992372</v>
      </c>
      <c r="D17" s="350" t="n">
        <v>237038.081740763</v>
      </c>
      <c r="E17" s="350" t="n">
        <v>475204.174773</v>
      </c>
      <c r="F17" s="350" t="n">
        <v>149561.803715997</v>
      </c>
      <c r="G17" s="350" t="n">
        <v>352108.051662003</v>
      </c>
      <c r="H17" s="350" t="n">
        <v>501669.855378</v>
      </c>
      <c r="I17" s="350" t="n">
        <v>976874.030151</v>
      </c>
    </row>
    <row r="18" s="405" customFormat="true" ht="15" hidden="false" customHeight="true" outlineLevel="0" collapsed="false">
      <c r="A18" s="407"/>
      <c r="B18" s="408"/>
      <c r="C18" s="408"/>
      <c r="D18" s="408"/>
      <c r="E18" s="408"/>
      <c r="F18" s="408"/>
      <c r="G18" s="408"/>
      <c r="H18" s="408"/>
      <c r="I18" s="408"/>
    </row>
    <row r="19" s="405" customFormat="true" ht="15" hidden="false" customHeight="true" outlineLevel="0" collapsed="false">
      <c r="A19" s="409" t="s">
        <v>566</v>
      </c>
      <c r="B19" s="408"/>
      <c r="C19" s="408"/>
      <c r="D19" s="408"/>
      <c r="E19" s="408"/>
      <c r="F19" s="408"/>
      <c r="G19" s="382"/>
      <c r="H19" s="408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31.42"/>
    <col collapsed="false" customWidth="true" hidden="false" outlineLevel="0" max="2" min="2" style="356" width="10.71"/>
    <col collapsed="false" customWidth="true" hidden="false" outlineLevel="0" max="3" min="3" style="356" width="12.42"/>
    <col collapsed="false" customWidth="true" hidden="false" outlineLevel="0" max="4" min="4" style="356" width="14.85"/>
    <col collapsed="false" customWidth="true" hidden="false" outlineLevel="0" max="5" min="5" style="356" width="8.85"/>
    <col collapsed="false" customWidth="true" hidden="false" outlineLevel="0" max="6" min="6" style="356" width="10.71"/>
    <col collapsed="false" customWidth="true" hidden="false" outlineLevel="0" max="7" min="7" style="356" width="7.85"/>
    <col collapsed="false" customWidth="true" hidden="false" outlineLevel="0" max="9" min="8" style="356" width="8.85"/>
    <col collapsed="false" customWidth="false" hidden="false" outlineLevel="0" max="257" min="10" style="356" width="7.99"/>
  </cols>
  <sheetData>
    <row r="1" customFormat="false" ht="15" hidden="false" customHeight="true" outlineLevel="0" collapsed="false">
      <c r="A1" s="357" t="s">
        <v>622</v>
      </c>
    </row>
    <row r="2" customFormat="false" ht="15" hidden="false" customHeight="true" outlineLevel="0" collapsed="false">
      <c r="A2" s="357"/>
    </row>
    <row r="3" customFormat="false" ht="30" hidden="false" customHeight="true" outlineLevel="0" collapsed="false">
      <c r="A3" s="359" t="s">
        <v>326</v>
      </c>
      <c r="B3" s="359" t="s">
        <v>614</v>
      </c>
      <c r="C3" s="359" t="s">
        <v>615</v>
      </c>
      <c r="D3" s="359" t="s">
        <v>616</v>
      </c>
      <c r="E3" s="359" t="s">
        <v>617</v>
      </c>
      <c r="F3" s="359" t="s">
        <v>618</v>
      </c>
      <c r="G3" s="359" t="s">
        <v>404</v>
      </c>
      <c r="H3" s="359" t="s">
        <v>619</v>
      </c>
      <c r="I3" s="359" t="s">
        <v>620</v>
      </c>
    </row>
    <row r="4" customFormat="false" ht="30" hidden="false" customHeight="true" outlineLevel="0" collapsed="false">
      <c r="A4" s="359"/>
      <c r="B4" s="359"/>
      <c r="C4" s="359" t="s">
        <v>621</v>
      </c>
      <c r="D4" s="359"/>
      <c r="E4" s="359"/>
      <c r="F4" s="359"/>
      <c r="G4" s="359"/>
      <c r="H4" s="359"/>
      <c r="I4" s="359" t="s">
        <v>274</v>
      </c>
    </row>
    <row r="5" s="405" customFormat="true" ht="15" hidden="false" customHeight="true" outlineLevel="0" collapsed="false">
      <c r="A5" s="371" t="s">
        <v>330</v>
      </c>
      <c r="B5" s="365" t="n">
        <v>2385.0396879795</v>
      </c>
      <c r="C5" s="365" t="n">
        <v>1009.37267149556</v>
      </c>
      <c r="D5" s="365" t="n">
        <v>2982.41409326108</v>
      </c>
      <c r="E5" s="365" t="n">
        <v>6376.82645273613</v>
      </c>
      <c r="F5" s="365" t="n">
        <v>1386.8479646763</v>
      </c>
      <c r="G5" s="365" t="n">
        <v>4173.66443279088</v>
      </c>
      <c r="H5" s="365" t="n">
        <v>5560.51239746718</v>
      </c>
      <c r="I5" s="365" t="n">
        <v>11937.3388502033</v>
      </c>
    </row>
    <row r="6" s="405" customFormat="true" ht="15" hidden="false" customHeight="true" outlineLevel="0" collapsed="false">
      <c r="A6" s="371" t="s">
        <v>331</v>
      </c>
      <c r="B6" s="365" t="n">
        <v>2454.51690275735</v>
      </c>
      <c r="C6" s="365" t="n">
        <v>1034.29383378832</v>
      </c>
      <c r="D6" s="365" t="n">
        <v>2896.90000685934</v>
      </c>
      <c r="E6" s="365" t="n">
        <v>6385.71074340501</v>
      </c>
      <c r="F6" s="365" t="n">
        <v>1519.48311334935</v>
      </c>
      <c r="G6" s="365" t="n">
        <v>4648.07627175742</v>
      </c>
      <c r="H6" s="365" t="n">
        <v>6167.55938510677</v>
      </c>
      <c r="I6" s="365" t="n">
        <v>12553.2701285118</v>
      </c>
    </row>
    <row r="7" s="405" customFormat="true" ht="15" hidden="false" customHeight="true" outlineLevel="0" collapsed="false">
      <c r="A7" s="371" t="s">
        <v>332</v>
      </c>
      <c r="B7" s="365" t="n">
        <v>2325.93767403603</v>
      </c>
      <c r="C7" s="365" t="n">
        <v>988.390971505085</v>
      </c>
      <c r="D7" s="365" t="n">
        <v>2880.95235344033</v>
      </c>
      <c r="E7" s="365" t="n">
        <v>6195.28099898145</v>
      </c>
      <c r="F7" s="365" t="n">
        <v>1568.58542482524</v>
      </c>
      <c r="G7" s="365" t="n">
        <v>3453.89304790672</v>
      </c>
      <c r="H7" s="365" t="n">
        <v>5022.47847273196</v>
      </c>
      <c r="I7" s="365" t="n">
        <v>11217.7594717134</v>
      </c>
    </row>
    <row r="8" s="405" customFormat="true" ht="15" hidden="false" customHeight="true" outlineLevel="0" collapsed="false">
      <c r="A8" s="371" t="s">
        <v>333</v>
      </c>
      <c r="B8" s="365" t="n">
        <v>2382.87145615738</v>
      </c>
      <c r="C8" s="365" t="n">
        <v>1008.73626338873</v>
      </c>
      <c r="D8" s="365" t="n">
        <v>3095.34120216484</v>
      </c>
      <c r="E8" s="365" t="n">
        <v>6486.94892171096</v>
      </c>
      <c r="F8" s="365" t="n">
        <v>1497.36927208197</v>
      </c>
      <c r="G8" s="365" t="n">
        <v>4030.16553703979</v>
      </c>
      <c r="H8" s="365" t="n">
        <v>5527.53480912176</v>
      </c>
      <c r="I8" s="365" t="n">
        <v>12014.4837308327</v>
      </c>
    </row>
    <row r="9" s="405" customFormat="true" ht="15" hidden="false" customHeight="true" outlineLevel="0" collapsed="false">
      <c r="A9" s="371" t="s">
        <v>334</v>
      </c>
      <c r="B9" s="365" t="n">
        <v>2392.32713279494</v>
      </c>
      <c r="C9" s="365" t="n">
        <v>1012.13365908342</v>
      </c>
      <c r="D9" s="365" t="n">
        <v>2836.95805245398</v>
      </c>
      <c r="E9" s="365" t="n">
        <v>6241.41884433234</v>
      </c>
      <c r="F9" s="365" t="n">
        <v>1536.36404290094</v>
      </c>
      <c r="G9" s="365" t="n">
        <v>4073.22363733537</v>
      </c>
      <c r="H9" s="365" t="n">
        <v>5609.5876802363</v>
      </c>
      <c r="I9" s="365" t="n">
        <v>11851.0065245686</v>
      </c>
    </row>
    <row r="10" s="405" customFormat="true" ht="15" hidden="false" customHeight="true" outlineLevel="0" collapsed="false">
      <c r="A10" s="374" t="s">
        <v>335</v>
      </c>
      <c r="B10" s="366" t="n">
        <v>2405.26319909526</v>
      </c>
      <c r="C10" s="366" t="n">
        <v>1016.70085942508</v>
      </c>
      <c r="D10" s="366" t="n">
        <v>2916.49489212577</v>
      </c>
      <c r="E10" s="366" t="n">
        <v>6338.45895064611</v>
      </c>
      <c r="F10" s="366" t="n">
        <v>1505.52087541998</v>
      </c>
      <c r="G10" s="366" t="n">
        <v>4224.33316012961</v>
      </c>
      <c r="H10" s="366" t="n">
        <v>5729.85403554959</v>
      </c>
      <c r="I10" s="366" t="n">
        <v>12068.3129861957</v>
      </c>
    </row>
    <row r="11" s="405" customFormat="true" ht="15" hidden="false" customHeight="true" outlineLevel="0" collapsed="false">
      <c r="A11" s="406"/>
      <c r="B11" s="367"/>
      <c r="C11" s="367"/>
      <c r="D11" s="367"/>
      <c r="E11" s="367"/>
      <c r="F11" s="367"/>
      <c r="G11" s="367"/>
      <c r="H11" s="367"/>
      <c r="I11" s="367"/>
    </row>
    <row r="12" s="405" customFormat="true" ht="15" hidden="false" customHeight="true" outlineLevel="0" collapsed="false">
      <c r="A12" s="374" t="s">
        <v>336</v>
      </c>
      <c r="B12" s="366" t="n">
        <v>2956.8297842108</v>
      </c>
      <c r="C12" s="366" t="n">
        <v>1347.2212773972</v>
      </c>
      <c r="D12" s="366" t="n">
        <v>4413.00678069486</v>
      </c>
      <c r="E12" s="366" t="n">
        <v>8717.05784230286</v>
      </c>
      <c r="F12" s="366" t="n">
        <v>2971.47507699607</v>
      </c>
      <c r="G12" s="366" t="n">
        <v>6864.90345532483</v>
      </c>
      <c r="H12" s="366" t="n">
        <v>9836.3785323209</v>
      </c>
      <c r="I12" s="366" t="n">
        <v>18553.4363746238</v>
      </c>
    </row>
    <row r="13" s="405" customFormat="true" ht="15" hidden="false" customHeight="true" outlineLevel="0" collapsed="false">
      <c r="A13" s="374" t="s">
        <v>337</v>
      </c>
      <c r="B13" s="366" t="n">
        <v>2591.36405477948</v>
      </c>
      <c r="C13" s="366" t="n">
        <v>1299.86899610646</v>
      </c>
      <c r="D13" s="366" t="n">
        <v>4519.55581955257</v>
      </c>
      <c r="E13" s="366" t="n">
        <v>8410.78887043851</v>
      </c>
      <c r="F13" s="366" t="n">
        <v>2985.66622473628</v>
      </c>
      <c r="G13" s="366" t="n">
        <v>7045.24216569937</v>
      </c>
      <c r="H13" s="366" t="n">
        <v>10030.9083904357</v>
      </c>
      <c r="I13" s="366" t="n">
        <v>18441.6972608742</v>
      </c>
    </row>
    <row r="14" s="405" customFormat="true" ht="15" hidden="false" customHeight="true" outlineLevel="0" collapsed="false">
      <c r="A14" s="374" t="s">
        <v>338</v>
      </c>
      <c r="B14" s="366" t="n">
        <v>2681.50979474554</v>
      </c>
      <c r="C14" s="366" t="n">
        <v>1147.12284009194</v>
      </c>
      <c r="D14" s="366" t="n">
        <v>4127.20145796869</v>
      </c>
      <c r="E14" s="366" t="n">
        <v>7955.83409280616</v>
      </c>
      <c r="F14" s="366" t="n">
        <v>2835.46019033536</v>
      </c>
      <c r="G14" s="366" t="n">
        <v>6184.06080269349</v>
      </c>
      <c r="H14" s="366" t="n">
        <v>9019.52099302885</v>
      </c>
      <c r="I14" s="366" t="n">
        <v>16975.355085835</v>
      </c>
    </row>
    <row r="15" s="405" customFormat="true" ht="15" hidden="false" customHeight="true" outlineLevel="0" collapsed="false">
      <c r="A15" s="374" t="s">
        <v>339</v>
      </c>
      <c r="B15" s="366" t="n">
        <v>2670.75192814347</v>
      </c>
      <c r="C15" s="366" t="n">
        <v>1027.21981215556</v>
      </c>
      <c r="D15" s="366" t="n">
        <v>3038.30228778367</v>
      </c>
      <c r="E15" s="366" t="n">
        <v>6736.2740280827</v>
      </c>
      <c r="F15" s="366" t="n">
        <v>1564.97438360437</v>
      </c>
      <c r="G15" s="366" t="n">
        <v>4058.47691701494</v>
      </c>
      <c r="H15" s="366" t="n">
        <v>5623.45130061931</v>
      </c>
      <c r="I15" s="366" t="n">
        <v>12359.725328702</v>
      </c>
    </row>
    <row r="16" s="405" customFormat="true" ht="15" hidden="false" customHeight="true" outlineLevel="0" collapsed="false">
      <c r="A16" s="406"/>
      <c r="B16" s="367"/>
      <c r="C16" s="367"/>
      <c r="D16" s="367"/>
      <c r="E16" s="367"/>
      <c r="F16" s="367"/>
      <c r="G16" s="367"/>
      <c r="H16" s="367"/>
      <c r="I16" s="367"/>
    </row>
    <row r="17" s="405" customFormat="true" ht="15" hidden="false" customHeight="true" outlineLevel="0" collapsed="false">
      <c r="A17" s="380" t="s">
        <v>340</v>
      </c>
      <c r="B17" s="369" t="n">
        <v>2733.8004400382</v>
      </c>
      <c r="C17" s="369" t="n">
        <v>1188.40740070259</v>
      </c>
      <c r="D17" s="369" t="n">
        <v>3903.63133106413</v>
      </c>
      <c r="E17" s="369" t="n">
        <v>7825.83917180491</v>
      </c>
      <c r="F17" s="369" t="n">
        <v>2463.03943496615</v>
      </c>
      <c r="G17" s="369" t="n">
        <v>5798.64641281971</v>
      </c>
      <c r="H17" s="369" t="n">
        <v>8261.68584778587</v>
      </c>
      <c r="I17" s="369" t="n">
        <v>16087.5250195908</v>
      </c>
    </row>
    <row r="18" s="405" customFormat="true" ht="15" hidden="false" customHeight="true" outlineLevel="0" collapsed="false">
      <c r="A18" s="407"/>
      <c r="B18" s="408"/>
      <c r="C18" s="408"/>
      <c r="D18" s="408"/>
      <c r="E18" s="408"/>
      <c r="F18" s="408"/>
      <c r="G18" s="408"/>
      <c r="H18" s="408"/>
      <c r="I18" s="408"/>
    </row>
    <row r="19" s="405" customFormat="true" ht="15" hidden="false" customHeight="true" outlineLevel="0" collapsed="false">
      <c r="A19" s="409" t="s">
        <v>566</v>
      </c>
      <c r="B19" s="408"/>
      <c r="C19" s="408"/>
      <c r="D19" s="408"/>
      <c r="E19" s="408"/>
      <c r="F19" s="408"/>
      <c r="G19" s="408"/>
      <c r="H19" s="408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6" width="15.99"/>
    <col collapsed="false" customWidth="true" hidden="false" outlineLevel="0" max="5" min="2" style="356" width="6.85"/>
    <col collapsed="false" customWidth="true" hidden="false" outlineLevel="0" max="10" min="6" style="356" width="8.7"/>
    <col collapsed="false" customWidth="false" hidden="false" outlineLevel="0" max="257" min="11" style="356" width="7.99"/>
  </cols>
  <sheetData>
    <row r="1" customFormat="false" ht="30" hidden="false" customHeight="true" outlineLevel="0" collapsed="false">
      <c r="A1" s="370" t="s">
        <v>623</v>
      </c>
      <c r="B1" s="370"/>
      <c r="C1" s="370"/>
      <c r="D1" s="370"/>
      <c r="E1" s="370"/>
      <c r="F1" s="370"/>
      <c r="G1" s="370"/>
      <c r="H1" s="370"/>
      <c r="I1" s="370"/>
      <c r="J1" s="370"/>
    </row>
    <row r="2" customFormat="false" ht="15" hidden="false" customHeight="true" outlineLevel="0" collapsed="false">
      <c r="A2" s="357"/>
      <c r="B2" s="357"/>
      <c r="C2" s="357"/>
      <c r="D2" s="357"/>
      <c r="E2" s="357"/>
    </row>
    <row r="3" customFormat="false" ht="21" hidden="false" customHeight="true" outlineLevel="0" collapsed="false">
      <c r="A3" s="359" t="s">
        <v>326</v>
      </c>
      <c r="B3" s="266" t="s">
        <v>624</v>
      </c>
      <c r="C3" s="266"/>
      <c r="D3" s="266"/>
      <c r="E3" s="266"/>
      <c r="F3" s="266" t="s">
        <v>625</v>
      </c>
      <c r="G3" s="266"/>
      <c r="H3" s="266"/>
      <c r="I3" s="266"/>
      <c r="J3" s="266"/>
    </row>
    <row r="4" customFormat="false" ht="23.25" hidden="false" customHeight="true" outlineLevel="0" collapsed="false">
      <c r="A4" s="359"/>
      <c r="B4" s="266" t="s">
        <v>626</v>
      </c>
      <c r="C4" s="266" t="s">
        <v>627</v>
      </c>
      <c r="D4" s="266" t="s">
        <v>628</v>
      </c>
      <c r="E4" s="266" t="s">
        <v>629</v>
      </c>
      <c r="F4" s="359" t="n">
        <v>2007</v>
      </c>
      <c r="G4" s="359" t="n">
        <v>2008</v>
      </c>
      <c r="H4" s="359" t="n">
        <v>2009</v>
      </c>
      <c r="I4" s="359" t="n">
        <v>2010</v>
      </c>
      <c r="J4" s="359" t="n">
        <v>2011</v>
      </c>
    </row>
    <row r="5" s="405" customFormat="true" ht="15" hidden="false" customHeight="true" outlineLevel="0" collapsed="false">
      <c r="A5" s="371" t="s">
        <v>330</v>
      </c>
      <c r="B5" s="371" t="n">
        <v>1.79783292377036</v>
      </c>
      <c r="C5" s="371" t="n">
        <v>-2.61295412050254</v>
      </c>
      <c r="D5" s="371" t="n">
        <v>1.00758657373805</v>
      </c>
      <c r="E5" s="371" t="n">
        <v>3.47355587286107</v>
      </c>
      <c r="F5" s="365" t="n">
        <v>11515.9655191121</v>
      </c>
      <c r="G5" s="365" t="n">
        <v>11716.8700301015</v>
      </c>
      <c r="H5" s="365" t="n">
        <v>11408.1305545491</v>
      </c>
      <c r="I5" s="365" t="n">
        <v>11518.9761596031</v>
      </c>
      <c r="J5" s="365" t="n">
        <v>11937.3388502033</v>
      </c>
    </row>
    <row r="6" s="405" customFormat="true" ht="15" hidden="false" customHeight="true" outlineLevel="0" collapsed="false">
      <c r="A6" s="371" t="s">
        <v>331</v>
      </c>
      <c r="B6" s="371" t="n">
        <v>2.50217825841833</v>
      </c>
      <c r="C6" s="371" t="n">
        <v>-2.68172130099256</v>
      </c>
      <c r="D6" s="371" t="n">
        <v>0.866284795441842</v>
      </c>
      <c r="E6" s="371" t="n">
        <v>2.99459196843353</v>
      </c>
      <c r="F6" s="365" t="n">
        <v>12210.6227599099</v>
      </c>
      <c r="G6" s="365" t="n">
        <v>12496.4149475598</v>
      </c>
      <c r="H6" s="365" t="n">
        <v>12143.4077897691</v>
      </c>
      <c r="I6" s="365" t="n">
        <v>12217.1724137117</v>
      </c>
      <c r="J6" s="365" t="n">
        <v>12553.2701285118</v>
      </c>
    </row>
    <row r="7" s="405" customFormat="true" ht="15" hidden="false" customHeight="true" outlineLevel="0" collapsed="false">
      <c r="A7" s="371" t="s">
        <v>332</v>
      </c>
      <c r="B7" s="371" t="n">
        <v>3.19064327485381</v>
      </c>
      <c r="C7" s="371" t="n">
        <v>-2.57323267876212</v>
      </c>
      <c r="D7" s="371" t="n">
        <v>-0.340043503554057</v>
      </c>
      <c r="E7" s="371" t="n">
        <v>1.19704165624586</v>
      </c>
      <c r="F7" s="365" t="n">
        <v>11049.5000370471</v>
      </c>
      <c r="G7" s="365" t="n">
        <v>11399.182413448</v>
      </c>
      <c r="H7" s="365" t="n">
        <v>11105.5870863951</v>
      </c>
      <c r="I7" s="365" t="n">
        <v>11072.1433752798</v>
      </c>
      <c r="J7" s="365" t="n">
        <v>11217.7594717134</v>
      </c>
    </row>
    <row r="8" s="405" customFormat="true" ht="15" hidden="false" customHeight="true" outlineLevel="0" collapsed="false">
      <c r="A8" s="371" t="s">
        <v>333</v>
      </c>
      <c r="B8" s="371" t="n">
        <v>2.7694772855225</v>
      </c>
      <c r="C8" s="371" t="n">
        <v>-2.1492792474873</v>
      </c>
      <c r="D8" s="371" t="n">
        <v>0.45044415326845</v>
      </c>
      <c r="E8" s="371" t="n">
        <v>3.77576758146903</v>
      </c>
      <c r="F8" s="365" t="n">
        <v>11462.1700239261</v>
      </c>
      <c r="G8" s="365" t="n">
        <v>11778.7351900292</v>
      </c>
      <c r="H8" s="365" t="n">
        <v>11523.9899840444</v>
      </c>
      <c r="I8" s="365" t="n">
        <v>11571.0466704752</v>
      </c>
      <c r="J8" s="365" t="n">
        <v>12014.4837308327</v>
      </c>
    </row>
    <row r="9" s="405" customFormat="true" ht="15" hidden="false" customHeight="true" outlineLevel="0" collapsed="false">
      <c r="A9" s="371" t="s">
        <v>334</v>
      </c>
      <c r="B9" s="371" t="n">
        <v>1.4052838673412</v>
      </c>
      <c r="C9" s="371" t="n">
        <v>-2.52257642066091</v>
      </c>
      <c r="D9" s="371" t="n">
        <v>1.33204130027211</v>
      </c>
      <c r="E9" s="371" t="n">
        <v>2.29968232708195</v>
      </c>
      <c r="F9" s="365" t="n">
        <v>11639.1561621041</v>
      </c>
      <c r="G9" s="365" t="n">
        <v>11775.6889637709</v>
      </c>
      <c r="H9" s="365" t="n">
        <v>11462.2201300293</v>
      </c>
      <c r="I9" s="365" t="n">
        <v>11593.9482965882</v>
      </c>
      <c r="J9" s="365" t="n">
        <v>11851.0065245686</v>
      </c>
    </row>
    <row r="10" s="405" customFormat="true" ht="15" hidden="false" customHeight="true" outlineLevel="0" collapsed="false">
      <c r="A10" s="374" t="s">
        <v>335</v>
      </c>
      <c r="B10" s="374" t="n">
        <v>2.28837641115499</v>
      </c>
      <c r="C10" s="374" t="n">
        <v>-2.57304466390153</v>
      </c>
      <c r="D10" s="374" t="n">
        <v>0.776751993285771</v>
      </c>
      <c r="E10" s="374" t="n">
        <v>2.77179774391945</v>
      </c>
      <c r="F10" s="366" t="n">
        <v>11741.1892224985</v>
      </c>
      <c r="G10" s="366" t="n">
        <v>11995.3929797132</v>
      </c>
      <c r="H10" s="366" t="n">
        <v>11676.0253300664</v>
      </c>
      <c r="I10" s="366" t="n">
        <v>11750.0850733931</v>
      </c>
      <c r="J10" s="366" t="n">
        <v>12068.3129861957</v>
      </c>
    </row>
    <row r="11" s="405" customFormat="true" ht="15" hidden="false" customHeight="true" outlineLevel="0" collapsed="false">
      <c r="A11" s="406"/>
      <c r="B11" s="406"/>
      <c r="C11" s="406"/>
      <c r="D11" s="406"/>
      <c r="E11" s="406"/>
      <c r="F11" s="367"/>
      <c r="G11" s="367"/>
      <c r="H11" s="367"/>
      <c r="I11" s="367"/>
      <c r="J11" s="367"/>
    </row>
    <row r="12" s="405" customFormat="true" ht="15" hidden="false" customHeight="true" outlineLevel="0" collapsed="false">
      <c r="A12" s="374" t="s">
        <v>336</v>
      </c>
      <c r="B12" s="374" t="n">
        <v>2.48904835262415</v>
      </c>
      <c r="C12" s="374" t="n">
        <v>-1.59731440073045</v>
      </c>
      <c r="D12" s="374" t="n">
        <v>3.34029877542201</v>
      </c>
      <c r="E12" s="374" t="n">
        <v>3.45048454163187</v>
      </c>
      <c r="F12" s="366" t="n">
        <v>17710.9630329185</v>
      </c>
      <c r="G12" s="366" t="n">
        <v>17987.7753779248</v>
      </c>
      <c r="H12" s="366" t="n">
        <v>17569.2260462092</v>
      </c>
      <c r="I12" s="366" t="n">
        <v>18041.5760332011</v>
      </c>
      <c r="J12" s="366" t="n">
        <v>18553.4363746237</v>
      </c>
    </row>
    <row r="13" s="405" customFormat="true" ht="15" hidden="false" customHeight="true" outlineLevel="0" collapsed="false">
      <c r="A13" s="374" t="s">
        <v>337</v>
      </c>
      <c r="B13" s="374" t="n">
        <v>2.71099464191946</v>
      </c>
      <c r="C13" s="374" t="n">
        <v>-1.49075733360732</v>
      </c>
      <c r="D13" s="374" t="n">
        <v>2.76286280283686</v>
      </c>
      <c r="E13" s="374" t="n">
        <v>2.84056883181914</v>
      </c>
      <c r="F13" s="366" t="n">
        <v>17825.8475343779</v>
      </c>
      <c r="G13" s="366" t="n">
        <v>18093.1926793652</v>
      </c>
      <c r="H13" s="366" t="n">
        <v>17657.2394265585</v>
      </c>
      <c r="I13" s="366" t="n">
        <v>18026.1265331339</v>
      </c>
      <c r="J13" s="366" t="n">
        <v>18441.6972608742</v>
      </c>
    </row>
    <row r="14" s="405" customFormat="true" ht="15" hidden="false" customHeight="true" outlineLevel="0" collapsed="false">
      <c r="A14" s="374" t="s">
        <v>338</v>
      </c>
      <c r="B14" s="374" t="n">
        <v>1.70624991846799</v>
      </c>
      <c r="C14" s="374" t="n">
        <v>-1.56988472770333</v>
      </c>
      <c r="D14" s="374" t="n">
        <v>3.05865182887897</v>
      </c>
      <c r="E14" s="374" t="n">
        <v>3.04131183093719</v>
      </c>
      <c r="F14" s="366" t="n">
        <v>16509.4040953022</v>
      </c>
      <c r="G14" s="366" t="n">
        <v>16606.7291911282</v>
      </c>
      <c r="H14" s="366" t="n">
        <v>16197.7444860844</v>
      </c>
      <c r="I14" s="366" t="n">
        <v>16574.1512678429</v>
      </c>
      <c r="J14" s="366" t="n">
        <v>16975.355085835</v>
      </c>
    </row>
    <row r="15" s="405" customFormat="true" ht="15" hidden="false" customHeight="true" outlineLevel="0" collapsed="false">
      <c r="A15" s="374" t="s">
        <v>339</v>
      </c>
      <c r="B15" s="374" t="n">
        <v>1.62951957205779</v>
      </c>
      <c r="C15" s="374" t="n">
        <v>-2.63678690894164</v>
      </c>
      <c r="D15" s="374" t="n">
        <v>1.59596916618912</v>
      </c>
      <c r="E15" s="374" t="n">
        <v>2.7219413340033</v>
      </c>
      <c r="F15" s="366" t="n">
        <v>12035.8353620367</v>
      </c>
      <c r="G15" s="366" t="n">
        <v>12202.4336388543</v>
      </c>
      <c r="H15" s="366" t="n">
        <v>11865.1224278843</v>
      </c>
      <c r="I15" s="366" t="n">
        <v>12038.1569845142</v>
      </c>
      <c r="J15" s="366" t="n">
        <v>12359.725328702</v>
      </c>
    </row>
    <row r="16" s="405" customFormat="true" ht="15" hidden="false" customHeight="true" outlineLevel="0" collapsed="false">
      <c r="A16" s="406"/>
      <c r="B16" s="410"/>
      <c r="C16" s="410"/>
      <c r="D16" s="410"/>
      <c r="E16" s="410"/>
      <c r="F16" s="367"/>
      <c r="G16" s="367"/>
      <c r="H16" s="367"/>
      <c r="I16" s="367"/>
      <c r="J16" s="367"/>
    </row>
    <row r="17" s="405" customFormat="true" ht="15" hidden="false" customHeight="true" outlineLevel="0" collapsed="false">
      <c r="A17" s="380" t="s">
        <v>340</v>
      </c>
      <c r="B17" s="380" t="n">
        <v>2.14102230973106</v>
      </c>
      <c r="C17" s="380" t="n">
        <v>-1.84928526673026</v>
      </c>
      <c r="D17" s="380" t="n">
        <v>2.68682506966775</v>
      </c>
      <c r="E17" s="380" t="n">
        <v>3.03745167919236</v>
      </c>
      <c r="F17" s="369" t="n">
        <v>15510.6261083683</v>
      </c>
      <c r="G17" s="369" t="n">
        <v>15721.7339518923</v>
      </c>
      <c r="H17" s="369" t="n">
        <v>15338.5716262461</v>
      </c>
      <c r="I17" s="369" t="n">
        <v>15674.9933842162</v>
      </c>
      <c r="J17" s="369" t="n">
        <v>16087.5250195908</v>
      </c>
    </row>
    <row r="18" s="405" customFormat="true" ht="15" hidden="false" customHeight="true" outlineLevel="0" collapsed="false">
      <c r="A18" s="407"/>
      <c r="B18" s="356"/>
      <c r="C18" s="356"/>
      <c r="D18" s="356"/>
      <c r="E18" s="356"/>
      <c r="F18" s="408"/>
      <c r="G18" s="408"/>
      <c r="H18" s="408"/>
      <c r="I18" s="408"/>
      <c r="J18" s="408"/>
    </row>
    <row r="19" s="405" customFormat="true" ht="15" hidden="false" customHeight="true" outlineLevel="0" collapsed="false">
      <c r="A19" s="409" t="s">
        <v>566</v>
      </c>
      <c r="B19" s="356"/>
      <c r="C19" s="356"/>
      <c r="D19" s="356"/>
      <c r="E19" s="356"/>
      <c r="F19" s="408"/>
      <c r="G19" s="408"/>
      <c r="H19" s="408"/>
      <c r="I19" s="382"/>
    </row>
  </sheetData>
  <mergeCells count="4">
    <mergeCell ref="A1:J1"/>
    <mergeCell ref="A3:A4"/>
    <mergeCell ref="B3:E3"/>
    <mergeCell ref="F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2T17:40:33Z</dcterms:created>
  <dc:creator>Paolo</dc:creator>
  <dc:description/>
  <dc:language>en-US</dc:language>
  <cp:lastModifiedBy>ele0502</cp:lastModifiedBy>
  <cp:lastPrinted>2013-06-12T07:13:34Z</cp:lastPrinted>
  <dcterms:modified xsi:type="dcterms:W3CDTF">2013-06-12T07:13:49Z</dcterms:modified>
  <cp:revision>0</cp:revision>
  <dc:subject/>
  <dc:title/>
</cp:coreProperties>
</file>